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VI SAŽETAK-za knjigu" sheetId="1" state="visible" r:id="rId2"/>
    <sheet name="PR" sheetId="2" state="visible" r:id="rId3"/>
    <sheet name="PR-IF" sheetId="3" state="visible" r:id="rId4"/>
    <sheet name="FUNKCIJSKA" sheetId="4" state="visible" r:id="rId5"/>
    <sheet name="RF" sheetId="5" state="visible" r:id="rId6"/>
    <sheet name="RF-IF" sheetId="6" state="visible" r:id="rId7"/>
    <sheet name="ORGANIZACIJSKA" sheetId="7" state="visible" r:id="rId8"/>
  </sheets>
  <definedNames>
    <definedName function="false" hidden="false" localSheetId="0" name="_xlnm.Print_Area" vbProcedure="false">'PRAVI SAŽETAK-za knjigu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8">
  <si>
    <t xml:space="preserve">PRORAČUN JEDINICE LOKALNE I PODRUČNE (REGIONALNE) SAMOUPRAVE ZA 2026. I PROJEKCIJA ZA 2027. I 2028. GODINU</t>
  </si>
  <si>
    <t xml:space="preserve">I. OPĆI DIO</t>
  </si>
  <si>
    <t xml:space="preserve">A) SAŽETAK RAČUNA PRIHODA I RASHODA</t>
  </si>
  <si>
    <t xml:space="preserve">Razred i naziv</t>
  </si>
  <si>
    <t xml:space="preserve">Izvršenje 2024.</t>
  </si>
  <si>
    <t xml:space="preserve">Tekući plan 2025.</t>
  </si>
  <si>
    <t xml:space="preserve"> Plan 2026.</t>
  </si>
  <si>
    <t xml:space="preserve">Projekcija 2027.</t>
  </si>
  <si>
    <t xml:space="preserve">Projekcija 2028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/ MANJAK + NETO FINANCIRANJE</t>
  </si>
  <si>
    <t xml:space="preserve">C) PRENESENI VIŠAK ILI PRENESENI MANJAK</t>
  </si>
  <si>
    <t xml:space="preserve">Naziv</t>
  </si>
  <si>
    <t xml:space="preserve">PRIJENOS VIŠKA / MANJKA IZ PRETHODNE(IH) GODINE</t>
  </si>
  <si>
    <t xml:space="preserve">PRIJENOS VIŠKA / MANJKA U SLIJEDEĆE RAZDOBLJE</t>
  </si>
  <si>
    <t xml:space="preserve">VIŠAK / MANJAK + NETO FINANCIRANJE + PRIJENOS VIŠKA / MANJKA IZ PRETHODNE(IH) GODINA – PRIJENOS VIŠKA / MANJKA U SLI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UKUPNI PRIHODI</t>
  </si>
  <si>
    <t xml:space="preserve">VIŠAK PRETHODNIH GODINA</t>
  </si>
  <si>
    <t xml:space="preserve">PRIMICI OD FINANCIJSKE IMOVINE I ZADUŽIVANJA</t>
  </si>
  <si>
    <t xml:space="preserve">UKUPNO RASPOLOŽIVA SREDSTVA</t>
  </si>
  <si>
    <t xml:space="preserve">UKUPNI RASHODI</t>
  </si>
  <si>
    <t xml:space="preserve">IZDACI ZA FINANCIJSKU IMOVINU I OTPLATU ZAJMOVA</t>
  </si>
  <si>
    <t xml:space="preserve">UKUPNO RASPOREĐENA SREDSTVA</t>
  </si>
  <si>
    <t xml:space="preserve">A. RAČUN PRIHODA I RASHODA</t>
  </si>
  <si>
    <t xml:space="preserve">A1. PRIHODI I RASHODI PREMA EKONOMSKOJ KLASIFIKACIJI</t>
  </si>
  <si>
    <t xml:space="preserve">BROJ KONTA</t>
  </si>
  <si>
    <t xml:space="preserve">IZVRŠENJE </t>
  </si>
  <si>
    <t xml:space="preserve">TEKUĆI PLAN</t>
  </si>
  <si>
    <t xml:space="preserve">PLAN </t>
  </si>
  <si>
    <t xml:space="preserve">PROJEKCIJA </t>
  </si>
  <si>
    <t xml:space="preserve">1</t>
  </si>
  <si>
    <t xml:space="preserve">2</t>
  </si>
  <si>
    <t xml:space="preserve">3</t>
  </si>
  <si>
    <t xml:space="preserve">4</t>
  </si>
  <si>
    <t xml:space="preserve">UKUPNO PRIHODI</t>
  </si>
  <si>
    <t xml:space="preserve">6 Prihodi poslovanja</t>
  </si>
  <si>
    <t xml:space="preserve">61 Prihodi od poreza</t>
  </si>
  <si>
    <t xml:space="preserve">63 Pomoći iz inozemstva i od subjekata unutar općeg proračuna</t>
  </si>
  <si>
    <t xml:space="preserve">64 Prihodi od imovine</t>
  </si>
  <si>
    <t xml:space="preserve">65 Prihodi od upravnih i administrativnih pristojbi, pristojbi po posebnim propisima i naknada</t>
  </si>
  <si>
    <t xml:space="preserve">66 Prihodi od prodaje proizvoda i robe te pruženih usluga, prihodi od donacija te povrati po protestira</t>
  </si>
  <si>
    <t xml:space="preserve">67 Prihodi iz nadležnog proračuna i od HZZO-a temeljem ugovornih obveza</t>
  </si>
  <si>
    <t xml:space="preserve">68 Kazne, upravne mjere i ostali prihodi</t>
  </si>
  <si>
    <t xml:space="preserve">7 Prihodi od prodaje nefinancijske imovine</t>
  </si>
  <si>
    <t xml:space="preserve">71 Prihodi od prodaje neproizvedene dugotrajne imovine</t>
  </si>
  <si>
    <t xml:space="preserve">72 Prihodi od prodaje proizvedene dugotrajne imovine</t>
  </si>
  <si>
    <t xml:space="preserve">UKUPNO RASHODI </t>
  </si>
  <si>
    <t xml:space="preserve">3 Rashodi poslovanja</t>
  </si>
  <si>
    <t xml:space="preserve">31 Rashodi za zaposlene</t>
  </si>
  <si>
    <t xml:space="preserve">32 Materijalni rashodi</t>
  </si>
  <si>
    <t xml:space="preserve">34 Financijski rashodi</t>
  </si>
  <si>
    <t xml:space="preserve">35 Subvencije</t>
  </si>
  <si>
    <t xml:space="preserve">36 Pomoći dane u inozemstvo i unutar općeg proračuna</t>
  </si>
  <si>
    <t xml:space="preserve">37 Naknade građanima i kućanstvima na temelju osiguranja i druge naknade</t>
  </si>
  <si>
    <t xml:space="preserve">38 Rashodi za donacije, kazne, naknade šteta i kapitalne pomoći</t>
  </si>
  <si>
    <t xml:space="preserve">4 Rashodi za nabavu nefinancijske imovine</t>
  </si>
  <si>
    <t xml:space="preserve">41 Rashodi za nabavu neproizvedene dugotrajne imovine</t>
  </si>
  <si>
    <t xml:space="preserve">42 Rashodi za nabavu proizvedene dugotrajne imovine</t>
  </si>
  <si>
    <t xml:space="preserve">45 Rashodi za dodatna ulaganja na nefinancijskoj imovini</t>
  </si>
  <si>
    <t xml:space="preserve">A2. RAČUN PRIHODA I RASHODA PO IZVORIMA FINANCIRANJA</t>
  </si>
  <si>
    <t xml:space="preserve">UKUPNO PRIHODI </t>
  </si>
  <si>
    <t xml:space="preserve">1. Opći prihodi i primici</t>
  </si>
  <si>
    <t xml:space="preserve">1.1. Opći prihodi i primici</t>
  </si>
  <si>
    <t xml:space="preserve">1.4. Prihodi JLS za programe IŽ-2025.g.</t>
  </si>
  <si>
    <t xml:space="preserve">1.5. Prihodi za EU projekte 2025.g.</t>
  </si>
  <si>
    <t xml:space="preserve">3. Vlastiti prihodi</t>
  </si>
  <si>
    <t xml:space="preserve">3.1. Vlastiti prihodi</t>
  </si>
  <si>
    <t xml:space="preserve">3.2. Vlastiti prihodi proračunskih korisnika-2025</t>
  </si>
  <si>
    <t xml:space="preserve">4. Prihodi za posebne namjene</t>
  </si>
  <si>
    <t xml:space="preserve">4.1. Prihodi od igre na sreću 
(Pomorsko dobro-2025.g.)</t>
  </si>
  <si>
    <t xml:space="preserve">4.2. Prihodi od spomeničke rente 
(Poljoprivredno zemljište-2025.g.)</t>
  </si>
  <si>
    <t xml:space="preserve">4.3. Ostali prihodi za posebne namjene 
(Vodno dobro-2025.g.)</t>
  </si>
  <si>
    <t xml:space="preserve">4.4. Lovstvo - 2025.g.</t>
  </si>
  <si>
    <t xml:space="preserve">4.6. Naknade za posebne usluge 2025.g.</t>
  </si>
  <si>
    <t xml:space="preserve">4.7. Prihodi za posebne namjene za proračunske korisnike - 2025.g</t>
  </si>
  <si>
    <t xml:space="preserve">4.8. Decentralizirana sredstva</t>
  </si>
  <si>
    <t xml:space="preserve">5. Pomoći</t>
  </si>
  <si>
    <t xml:space="preserve">5.0. Pomoći iz državnog proračuna</t>
  </si>
  <si>
    <t xml:space="preserve">5.1. Programi unija</t>
  </si>
  <si>
    <t xml:space="preserve">5.2. Ostale pomoći 
(Ministarstva i državne ustanove-2025.g.)</t>
  </si>
  <si>
    <t xml:space="preserve">5.3. Darovnice 
(Ministarstva i državne ustanove za proračunske korisnike-2025.G.)</t>
  </si>
  <si>
    <t xml:space="preserve">5.4. Europski poljoprivredni jamstveni fond (EAGF) 
(Gradovi i općine za programe Istarske županije-2025.g.)</t>
  </si>
  <si>
    <t xml:space="preserve">5.5. Gradovi i općine za proračunske korisnike - 2025.g.</t>
  </si>
  <si>
    <t xml:space="preserve">5.6. Fondovi EU</t>
  </si>
  <si>
    <t xml:space="preserve">5.7. Ostali programi EU 
(Navodnjavanje poljoprivrednih površina-2025.g.)</t>
  </si>
  <si>
    <t xml:space="preserve">5.8. Instrumenti EU nove generacije
(Ostale institucije za proračunske korisnike-2025.g.)</t>
  </si>
  <si>
    <t xml:space="preserve">6. Donacije</t>
  </si>
  <si>
    <t xml:space="preserve">6.1. Donacije 
( Donacije za Istarsku županiju-2025.g.)</t>
  </si>
  <si>
    <t xml:space="preserve">6.2. Donacije za proračunske korisnike - 2025.g.</t>
  </si>
  <si>
    <t xml:space="preserve">6.3. Donacije Zaklada "Hrvatska za djecu" 2025.g.</t>
  </si>
  <si>
    <t xml:space="preserve">7. Prihodi od prodaje ili zamjene nefinancijske imovine i nakna</t>
  </si>
  <si>
    <t xml:space="preserve">7.1. Prihodi od prodaje ili zamjene nefinancijske imovine</t>
  </si>
  <si>
    <t xml:space="preserve">7.2. Prihodi od prodaje imovine za proračunske korisnike-2025.g.</t>
  </si>
  <si>
    <t xml:space="preserve">6.4. Osiguravajuća društva - 2025.g.</t>
  </si>
  <si>
    <t xml:space="preserve">8. Namjenski primici</t>
  </si>
  <si>
    <t xml:space="preserve">8.1. Nenamjenski primici od zaduživanja</t>
  </si>
  <si>
    <t xml:space="preserve">9. Višak prethodne godine-2025.g.</t>
  </si>
  <si>
    <t xml:space="preserve">9.1. Višak prethodne godine-2025</t>
  </si>
  <si>
    <t xml:space="preserve">A3. RASHODI PREMA FUNKCIJSKOJ KLASIFIKACIJI</t>
  </si>
  <si>
    <t xml:space="preserve">PROJEKCIJA PLANA PRORAČUNA</t>
  </si>
  <si>
    <t xml:space="preserve">OPĆI DIO</t>
  </si>
  <si>
    <t xml:space="preserve">01 OPĆE JAVNE USLUGE</t>
  </si>
  <si>
    <t xml:space="preserve">011 IZVRŠNA I ZAKONODAVNA TIJELA, FINANCIJSKI I FISKALNI POSLOVI, VANJSKI</t>
  </si>
  <si>
    <t xml:space="preserve">013 OPĆE USLUGE</t>
  </si>
  <si>
    <t xml:space="preserve">014 OSNOVNA ISTRAŽIVANJA</t>
  </si>
  <si>
    <t xml:space="preserve">02 OBRANA</t>
  </si>
  <si>
    <t xml:space="preserve">022 CIVILNA OBRANA</t>
  </si>
  <si>
    <t xml:space="preserve">03 JAVNI RED I SIGURNOST</t>
  </si>
  <si>
    <t xml:space="preserve">032 USLUGE PROTUPOŽARNE ZAŠTITE</t>
  </si>
  <si>
    <t xml:space="preserve">04 EKONOMSKI POSLOVI</t>
  </si>
  <si>
    <t xml:space="preserve">041 OPĆI EKONOMSKI,TRGOVAČKI I POSLOVI VEZANI UZ RAD</t>
  </si>
  <si>
    <t xml:space="preserve">042 POLJOPRIVREDA, ŠUMARSTVO, RIBARSTVO I LOV</t>
  </si>
  <si>
    <t xml:space="preserve">043 GORIVO I ENERGIJA</t>
  </si>
  <si>
    <t xml:space="preserve">045 PROMET</t>
  </si>
  <si>
    <t xml:space="preserve">047 OSTALE INDUSTRIJE</t>
  </si>
  <si>
    <t xml:space="preserve">048 ISTRAŽIVANJE I RAZVOJ :EKONOMSKI POSLOVI</t>
  </si>
  <si>
    <t xml:space="preserve">05 ZAŠTITA OKOLIŠA</t>
  </si>
  <si>
    <t xml:space="preserve">051 GOSPODARENJE OTPADOM</t>
  </si>
  <si>
    <t xml:space="preserve">054 ZAŠTITA BIORAZNOLIKOSTI I KRAJOLIKA</t>
  </si>
  <si>
    <t xml:space="preserve">055 ISTRAŽIVANJE I RAZVOJ:ZAŠTITA OKOLIŠA</t>
  </si>
  <si>
    <t xml:space="preserve">056 POSLOVI I USLUGE ZAŠTITE OKOLIŠA KOJI NISU DGUDJE SVRSTANI</t>
  </si>
  <si>
    <t xml:space="preserve">06 USLUGE UNAPREĐENJA STANOVANJA I ZAJEDNICE</t>
  </si>
  <si>
    <t xml:space="preserve">062 RAZVOJ ZAJEDNICE</t>
  </si>
  <si>
    <t xml:space="preserve">066 RASHODI VEZANI ZA STANOVANJE I KOMUN.POGODNOSTI KOJI NISU DR</t>
  </si>
  <si>
    <t xml:space="preserve">07 ZDRAVSTVO</t>
  </si>
  <si>
    <t xml:space="preserve">072 SLUŽBE ZA VANJSKE PACIJENTE</t>
  </si>
  <si>
    <t xml:space="preserve">073 BOLNIČKE SLUŽBE</t>
  </si>
  <si>
    <t xml:space="preserve">074 SLUŽBE JAVNOG ZDRAVSTVA</t>
  </si>
  <si>
    <t xml:space="preserve">075 ISTRAŽIVANJE I RAZVOJ ZDRAVSTVA</t>
  </si>
  <si>
    <t xml:space="preserve">076 POSLOVI I USLUGE ZDRAVSTVA KOJI NISU DRUGDJE SVRSTANI</t>
  </si>
  <si>
    <t xml:space="preserve">08 REKREACIJA, KULTURA I RELIGIJA</t>
  </si>
  <si>
    <t xml:space="preserve">081 SLUŽBA REKREACIJE I ŠPORTA</t>
  </si>
  <si>
    <t xml:space="preserve">082 SLUŽBA KULTURE</t>
  </si>
  <si>
    <t xml:space="preserve">084 RELIGIJSKE I DR. SLUŽBE ZAJEDNICE</t>
  </si>
  <si>
    <t xml:space="preserve">085 ISTRAŽIVANJE I RAZVOJ REKREACIJE, KULTURE I RELIGIJE</t>
  </si>
  <si>
    <t xml:space="preserve">086 RASHODI ZA REKREACIJU,KULTURU I RELIGIJU KOJI NISU DR.SVRST.</t>
  </si>
  <si>
    <t xml:space="preserve">09 OBRAZOVANJE</t>
  </si>
  <si>
    <t xml:space="preserve">091 PREDŠKOLSKO I OSNOVNO OBRAZOVANJE</t>
  </si>
  <si>
    <t xml:space="preserve">092 SREDNJOŠKOLSKO OBRAZOVANJE</t>
  </si>
  <si>
    <t xml:space="preserve">094 VISOKA NAOBRAZBA</t>
  </si>
  <si>
    <t xml:space="preserve">095 OBRAZOVANJE KOJE SE NE MOŽE DEFINIRATI PO STUPNJU</t>
  </si>
  <si>
    <t xml:space="preserve">096 DODATNE USLUGE U OBRAZOVANJU</t>
  </si>
  <si>
    <t xml:space="preserve">097 ISTRAŽIVANJE I RAZVOJ OBRAZOVANJA</t>
  </si>
  <si>
    <t xml:space="preserve">098 USLUGE OBRAZOVANJA KOJE NISU DRUGDJE SVRSTANE</t>
  </si>
  <si>
    <t xml:space="preserve">10 SOCIJALNA ZAŠTITA</t>
  </si>
  <si>
    <t xml:space="preserve">102 STAROST</t>
  </si>
  <si>
    <t xml:space="preserve">106 STANOVANJE</t>
  </si>
  <si>
    <t xml:space="preserve">108 ISTRAŽIVANJE I RAZVOJ SOCIJALNE ZAŠTITE</t>
  </si>
  <si>
    <t xml:space="preserve">109 AKTIVNOSI SOCIJALNE ZAŠTITE KOJE NISU DRUGDJE SVRSTANE</t>
  </si>
  <si>
    <t xml:space="preserve">UKUPNO PRIMICI	</t>
  </si>
  <si>
    <t xml:space="preserve">8 Primici od financijske imovine i zaduživanja</t>
  </si>
  <si>
    <t xml:space="preserve">81 Primljeni povrati glavnica danih zajmova</t>
  </si>
  <si>
    <t xml:space="preserve">83 Primici od prodaje financijskih instrumenata - dionica i udjela u glavnici</t>
  </si>
  <si>
    <t xml:space="preserve">84 Primici od zaduživanja</t>
  </si>
  <si>
    <t xml:space="preserve">UKUPNO IZDACI	</t>
  </si>
  <si>
    <t xml:space="preserve">5 Izdaci za financijsku imovinu i otplate zajmova</t>
  </si>
  <si>
    <t xml:space="preserve">51 Izdaci za dane zajmove i jamčevne pologe</t>
  </si>
  <si>
    <t xml:space="preserve">54 Izdaci za otplatu glavnice primljenih kredita i zajmova</t>
  </si>
  <si>
    <t xml:space="preserve">B2. RAČUN FINANCIRANJA PREMA IZVORIMA FINANCIRANJA</t>
  </si>
  <si>
    <t xml:space="preserve">ISTARSKA ŽUPANIJA - REGIONE ISTRIANA</t>
  </si>
  <si>
    <t xml:space="preserve">Datum:</t>
  </si>
  <si>
    <t xml:space="preserve">Vrijeme:</t>
  </si>
  <si>
    <t xml:space="preserve">Dršćevka 3</t>
  </si>
  <si>
    <t xml:space="preserve">52000 Pazin</t>
  </si>
  <si>
    <t xml:space="preserve">OIB: 90017522601</t>
  </si>
  <si>
    <t xml:space="preserve">POSEBNI DIO</t>
  </si>
  <si>
    <t xml:space="preserve">PLAN</t>
  </si>
  <si>
    <t xml:space="preserve">PROJEKCIJA</t>
  </si>
  <si>
    <t xml:space="preserve">VRSTA PRIHODA / PRIMITAKA</t>
  </si>
  <si>
    <t xml:space="preserve">2026</t>
  </si>
  <si>
    <t xml:space="preserve">2027</t>
  </si>
  <si>
    <t xml:space="preserve">2028</t>
  </si>
  <si>
    <t xml:space="preserve">Razdjel 001 STRUČNA SLUŽBA SKUPŠTINE</t>
  </si>
  <si>
    <t xml:space="preserve">Glava 00101 STRUČNA SLUŽBA ZA POSLOVE SKUPŠTINE</t>
  </si>
  <si>
    <t xml:space="preserve">Razdjel 002 UPRAVNI ODJEL ZA PROSTORNO UREĐENJE I GRADNJU</t>
  </si>
  <si>
    <t xml:space="preserve">Glava 00201 UPRAVNI ODJEL ZA PROSTORNO UREĐENJE I GRADNJU</t>
  </si>
  <si>
    <t xml:space="preserve">Razdjel 003 UPRAVNI ODJEL ZA PRORAČUN I FINANCIJE</t>
  </si>
  <si>
    <t xml:space="preserve">Glava 00301 UPRAVNI ODJEL ZA PRORAČUN I FINANCIJE</t>
  </si>
  <si>
    <t xml:space="preserve">Razdjel 004 UPRAVNI ODJEL ZA ODRŽIVI RAZVOJ</t>
  </si>
  <si>
    <t xml:space="preserve">Glava 00401 UPRAVNI ODJEL ZA ODRŽIVI RAZVOJ</t>
  </si>
  <si>
    <t xml:space="preserve">Glava 00402 JAVNA USTANOVA "NATURA HISTRICA"</t>
  </si>
  <si>
    <t xml:space="preserve">Glava 00403 ZAVOD ZA PROSTORNO UREĐENJE ISTARSKE ŽUPANIJE</t>
  </si>
  <si>
    <t xml:space="preserve">Razdjel 005 UPRAVNI ODJEL ZA TURIZAM</t>
  </si>
  <si>
    <t xml:space="preserve">Glava 00501 UPRAVNI ODJEL ZA TURIZAM</t>
  </si>
  <si>
    <t xml:space="preserve">Razdjel 006 UPRAVNI ODJEL ZA KULTURU I ZAVIČAJNOST</t>
  </si>
  <si>
    <t xml:space="preserve">Glava 00601 UPRAVNI ODJEL ZA KULTURU I ZAVIČAJNOST</t>
  </si>
  <si>
    <t xml:space="preserve">Glava 00602 USTANOVE U KULTURI</t>
  </si>
  <si>
    <t xml:space="preserve">Razdjel 007 UPRAVNI ODJEL ZA POLJOPRIVREDU,ŠUM.LOV.RIBARSTVO I VODNO GOSPODARSTVO</t>
  </si>
  <si>
    <t xml:space="preserve">Glava 00701 UPRAVNI ODJEL ZA POLJOPRIVREDU,ŠUMARSTVO,LOV,RIBAR.I VODNO GOSPODARSTV</t>
  </si>
  <si>
    <t xml:space="preserve">Glava 00702 CENTAR ZA RAZVOJ RIBARSTVA I AKVAKULTURE ISTARSKE ŽUPANIJE</t>
  </si>
  <si>
    <t xml:space="preserve">Razdjel 008 UPRAVNI ODJEL ZA ZDRAVSTVO I SOCIJALNU SKRB</t>
  </si>
  <si>
    <t xml:space="preserve">Glava 00801 UPRAVNI ODJEL ZA ZDRAVSTVO I SOCIJALNU SKRB</t>
  </si>
  <si>
    <t xml:space="preserve">Glava 00802 USTANOVE U ZDRAVSTVU</t>
  </si>
  <si>
    <t xml:space="preserve">Glava 00803 DOMOVI ZA STARIJE OSOBE</t>
  </si>
  <si>
    <t xml:space="preserve">Razdjel 009 UPRAVNI ODJEL ZA OBRAZOVANJE, SPORT I TEHNIČKU KULTURU</t>
  </si>
  <si>
    <t xml:space="preserve">Glava 00901 UPRAVNI ODJEL ZA OBRAZOVANJE, SPORT I TEHNIČKU KULTURU</t>
  </si>
  <si>
    <t xml:space="preserve">Glava 00902 OSNOVNOŠKOLSKE USTANOVE</t>
  </si>
  <si>
    <t xml:space="preserve">Glava 00903 SREDNJEŠKOLSKE USTANOVE</t>
  </si>
  <si>
    <t xml:space="preserve">Glava 00904 VISOKO OBRAZOVNE USTANOVE</t>
  </si>
  <si>
    <t xml:space="preserve">Razdjel 010 UPRAVNI ODJEL ZA TALIJANSKU NACIONALNU AUTOHTONU ZAJEDNICU, NACIONALNE MANJINE I MLADE</t>
  </si>
  <si>
    <t xml:space="preserve">Glava 01001 UPRAVNI ODJEL ZA TALIJANSKU NACIONALNU AUTOHTONU ZAJEDNICU, NACIONALNE MANJINE I MLADE</t>
  </si>
  <si>
    <t xml:space="preserve">Glava 01002 VIJEĆA I PREDSTAVNICI NACIONALNIH MANJINA</t>
  </si>
  <si>
    <t xml:space="preserve">Razdjel 011 UPRAVNI ODJEL ŽUPANA</t>
  </si>
  <si>
    <t xml:space="preserve">Glava 01101 UPRAVNI ODJEL ŽUPANA</t>
  </si>
  <si>
    <t xml:space="preserve">Glava 01102 AURORA REGIONALNI KOORDINATOR IŽ ZA EU PROGRAME I FONDOVE</t>
  </si>
  <si>
    <t xml:space="preserve">Razdjel 012 SLUŽBA ZA ZAJEDNIČKE POSLOVE</t>
  </si>
  <si>
    <t xml:space="preserve">Glava 01201 SLUŽBA ZA ZAJEDNIČKE POSLOVE</t>
  </si>
  <si>
    <t xml:space="preserve">Razdjel 013 SLUŽBA ZA UNUTARNJU REVIZIJU</t>
  </si>
  <si>
    <t xml:space="preserve">Glava 01301 SLUŽBA ZA UNUTARNJU REVIZIJU</t>
  </si>
  <si>
    <t xml:space="preserve">Razdjel 014 UPRAVNI ODJEL ZA GOSPODARSTVO</t>
  </si>
  <si>
    <t xml:space="preserve">Glava 01401 UPRAVNI ODJEL ZA GOSPODARSTVO</t>
  </si>
  <si>
    <t xml:space="preserve">Razdjel 016 UPRAVNI ODJEL ZA OPĆU UPRAVU I IMOVINSKO-PRAVNE POSLOVE</t>
  </si>
  <si>
    <t xml:space="preserve">Glava 01601 UPRAVNI ODJEL ZA OPĆU UPRAVU I IMOVINSKO-PRAVNE POSLO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dd\.mm\.yyyy"/>
    <numFmt numFmtId="168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2" width="13.41"/>
    <col collapsed="false" customWidth="true" hidden="false" outlineLevel="0" max="4" min="4" style="3" width="13.41"/>
    <col collapsed="false" customWidth="true" hidden="false" outlineLevel="0" max="6" min="5" style="3" width="14.14"/>
    <col collapsed="false" customWidth="true" hidden="false" outlineLevel="0" max="7" min="7" style="3" width="12.28"/>
    <col collapsed="false" customWidth="true" hidden="false" outlineLevel="0" max="8" min="8" style="3" width="13.56"/>
    <col collapsed="false" customWidth="true" hidden="false" outlineLevel="0" max="10" min="9" style="3" width="11.85"/>
    <col collapsed="false" customWidth="false" hidden="false" outlineLevel="0" max="257" min="11" style="3" width="9.14"/>
  </cols>
  <sheetData>
    <row r="1" s="2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</row>
    <row r="2" s="2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2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s="2" customFormat="true" ht="2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2" hidden="false" customHeight="false" outlineLevel="0" collapsed="false">
      <c r="A5" s="7" t="s">
        <v>9</v>
      </c>
      <c r="B5" s="8" t="n">
        <v>204968908.4</v>
      </c>
      <c r="C5" s="8" t="n">
        <v>245477112.95</v>
      </c>
      <c r="D5" s="8" t="n">
        <v>268981500.24</v>
      </c>
      <c r="E5" s="8" t="n">
        <v>257159581.31</v>
      </c>
      <c r="F5" s="8" t="n">
        <v>236302308.31</v>
      </c>
    </row>
    <row r="6" customFormat="false" ht="12" hidden="false" customHeight="false" outlineLevel="0" collapsed="false">
      <c r="A6" s="7" t="s">
        <v>10</v>
      </c>
      <c r="B6" s="9" t="n">
        <v>204848394.39</v>
      </c>
      <c r="C6" s="10" t="n">
        <v>245273702.71</v>
      </c>
      <c r="D6" s="11" t="n">
        <v>268925189</v>
      </c>
      <c r="E6" s="11" t="n">
        <v>257104149.07</v>
      </c>
      <c r="F6" s="11" t="n">
        <v>236243369.07</v>
      </c>
    </row>
    <row r="7" customFormat="false" ht="24" hidden="false" customHeight="false" outlineLevel="0" collapsed="false">
      <c r="A7" s="12" t="s">
        <v>11</v>
      </c>
      <c r="B7" s="9" t="n">
        <v>120514.01</v>
      </c>
      <c r="C7" s="10" t="n">
        <v>203410.24</v>
      </c>
      <c r="D7" s="11" t="n">
        <v>56311.24</v>
      </c>
      <c r="E7" s="11" t="n">
        <v>55432.24</v>
      </c>
      <c r="F7" s="11" t="n">
        <v>58939.24</v>
      </c>
    </row>
    <row r="8" customFormat="false" ht="12" hidden="false" customHeight="false" outlineLevel="0" collapsed="false">
      <c r="A8" s="13" t="s">
        <v>12</v>
      </c>
      <c r="B8" s="8" t="n">
        <v>195412494.02</v>
      </c>
      <c r="C8" s="8" t="n">
        <v>291623310.48</v>
      </c>
      <c r="D8" s="8" t="n">
        <v>308685622.38</v>
      </c>
      <c r="E8" s="8" t="n">
        <v>272628842.38</v>
      </c>
      <c r="F8" s="8" t="n">
        <v>248784772.38</v>
      </c>
    </row>
    <row r="9" customFormat="false" ht="12" hidden="false" customHeight="false" outlineLevel="0" collapsed="false">
      <c r="A9" s="7" t="s">
        <v>13</v>
      </c>
      <c r="B9" s="9" t="n">
        <v>178162561.69</v>
      </c>
      <c r="C9" s="10" t="n">
        <v>208988259.14</v>
      </c>
      <c r="D9" s="11" t="n">
        <v>225800106.66</v>
      </c>
      <c r="E9" s="11" t="n">
        <v>216117795.54</v>
      </c>
      <c r="F9" s="11" t="n">
        <v>213990494.54</v>
      </c>
    </row>
    <row r="10" customFormat="false" ht="24" hidden="false" customHeight="false" outlineLevel="0" collapsed="false">
      <c r="A10" s="12" t="s">
        <v>14</v>
      </c>
      <c r="B10" s="9" t="n">
        <v>17249932.33</v>
      </c>
      <c r="C10" s="10" t="n">
        <v>82635051.34</v>
      </c>
      <c r="D10" s="11" t="n">
        <v>82885515.72</v>
      </c>
      <c r="E10" s="11" t="n">
        <v>56511046.84</v>
      </c>
      <c r="F10" s="11" t="n">
        <v>34794277.84</v>
      </c>
    </row>
    <row r="11" customFormat="false" ht="12" hidden="false" customHeight="false" outlineLevel="0" collapsed="false">
      <c r="A11" s="7" t="s">
        <v>15</v>
      </c>
      <c r="B11" s="14" t="n">
        <v>9556414.38</v>
      </c>
      <c r="C11" s="14" t="n">
        <v>-46146197.53</v>
      </c>
      <c r="D11" s="14" t="n">
        <v>-39704122.14</v>
      </c>
      <c r="E11" s="14" t="n">
        <v>-15469261.07</v>
      </c>
      <c r="F11" s="14" t="n">
        <v>-12482464.07</v>
      </c>
    </row>
    <row r="12" customFormat="false" ht="12" hidden="false" customHeight="true" outlineLevel="0" collapsed="false">
      <c r="A12" s="15" t="s">
        <v>16</v>
      </c>
      <c r="B12" s="15"/>
      <c r="C12" s="15"/>
      <c r="D12" s="15"/>
      <c r="E12" s="15"/>
      <c r="F12" s="15"/>
    </row>
    <row r="13" s="2" customFormat="true" ht="24" hidden="false" customHeight="false" outlineLevel="0" collapsed="false">
      <c r="A13" s="5" t="s">
        <v>3</v>
      </c>
      <c r="B13" s="6" t="s">
        <v>4</v>
      </c>
      <c r="C13" s="6" t="s">
        <v>5</v>
      </c>
      <c r="D13" s="6" t="s">
        <v>6</v>
      </c>
      <c r="E13" s="6" t="s">
        <v>7</v>
      </c>
      <c r="F13" s="6" t="s">
        <v>8</v>
      </c>
    </row>
    <row r="14" customFormat="false" ht="24" hidden="false" customHeight="false" outlineLevel="0" collapsed="false">
      <c r="A14" s="7" t="s">
        <v>17</v>
      </c>
      <c r="B14" s="9" t="n">
        <v>7437821.42</v>
      </c>
      <c r="C14" s="10" t="n">
        <v>23929109.3</v>
      </c>
      <c r="D14" s="11" t="n">
        <v>28697500</v>
      </c>
      <c r="E14" s="11" t="n">
        <v>22150550</v>
      </c>
      <c r="F14" s="11" t="n">
        <v>19850600</v>
      </c>
    </row>
    <row r="15" customFormat="false" ht="26.25" hidden="false" customHeight="true" outlineLevel="0" collapsed="false">
      <c r="A15" s="7" t="s">
        <v>18</v>
      </c>
      <c r="B15" s="9" t="n">
        <v>5490109.83</v>
      </c>
      <c r="C15" s="10" t="n">
        <v>5276689.52</v>
      </c>
      <c r="D15" s="11" t="n">
        <v>5114377.62</v>
      </c>
      <c r="E15" s="11" t="n">
        <v>6371157.62</v>
      </c>
      <c r="F15" s="11" t="n">
        <v>6215227.62</v>
      </c>
    </row>
    <row r="16" customFormat="false" ht="12" hidden="false" customHeight="false" outlineLevel="0" collapsed="false">
      <c r="A16" s="7" t="s">
        <v>19</v>
      </c>
      <c r="B16" s="8" t="n">
        <v>1947711.59</v>
      </c>
      <c r="C16" s="8" t="n">
        <v>18652419.78</v>
      </c>
      <c r="D16" s="8" t="n">
        <v>23583122.38</v>
      </c>
      <c r="E16" s="8" t="n">
        <v>15779392.38</v>
      </c>
      <c r="F16" s="8" t="n">
        <v>13635372.38</v>
      </c>
    </row>
    <row r="17" customFormat="false" ht="24" hidden="false" customHeight="false" outlineLevel="0" collapsed="false">
      <c r="A17" s="7" t="s">
        <v>20</v>
      </c>
      <c r="B17" s="8" t="n">
        <v>11504125.97</v>
      </c>
      <c r="C17" s="8" t="n">
        <v>-27493777.75</v>
      </c>
      <c r="D17" s="8" t="n">
        <v>-16120999.76</v>
      </c>
      <c r="E17" s="8" t="n">
        <v>310131.310000006</v>
      </c>
      <c r="F17" s="8" t="n">
        <v>1152908.31000001</v>
      </c>
    </row>
    <row r="18" customFormat="false" ht="12" hidden="false" customHeight="true" outlineLevel="0" collapsed="false">
      <c r="A18" s="16" t="s">
        <v>21</v>
      </c>
      <c r="B18" s="16"/>
      <c r="C18" s="16"/>
      <c r="D18" s="16"/>
      <c r="E18" s="16"/>
      <c r="F18" s="16"/>
    </row>
    <row r="19" s="2" customFormat="true" ht="24" hidden="false" customHeight="false" outlineLevel="0" collapsed="false">
      <c r="A19" s="5" t="s">
        <v>22</v>
      </c>
      <c r="B19" s="6" t="s">
        <v>4</v>
      </c>
      <c r="C19" s="6" t="s">
        <v>5</v>
      </c>
      <c r="D19" s="6" t="s">
        <v>6</v>
      </c>
      <c r="E19" s="6" t="s">
        <v>7</v>
      </c>
      <c r="F19" s="6" t="s">
        <v>8</v>
      </c>
    </row>
    <row r="20" customFormat="false" ht="24" hidden="false" customHeight="false" outlineLevel="0" collapsed="false">
      <c r="A20" s="7" t="s">
        <v>23</v>
      </c>
      <c r="B20" s="8" t="n">
        <v>15557953.92</v>
      </c>
      <c r="C20" s="8" t="n">
        <v>27493777.75</v>
      </c>
      <c r="D20" s="8" t="n">
        <v>14657960.14</v>
      </c>
      <c r="E20" s="8" t="n">
        <v>-1463039.62</v>
      </c>
      <c r="F20" s="8" t="n">
        <v>-1152908.31</v>
      </c>
      <c r="G20" s="17"/>
    </row>
    <row r="21" customFormat="false" ht="24" hidden="false" customHeight="false" outlineLevel="0" collapsed="false">
      <c r="A21" s="7" t="s">
        <v>24</v>
      </c>
      <c r="B21" s="8" t="n">
        <v>0</v>
      </c>
      <c r="C21" s="18" t="n">
        <v>0</v>
      </c>
      <c r="D21" s="18" t="n">
        <v>-1463039.62</v>
      </c>
      <c r="E21" s="18" t="n">
        <v>-1152908.31</v>
      </c>
      <c r="F21" s="14" t="n">
        <v>0</v>
      </c>
      <c r="I21" s="17"/>
    </row>
    <row r="22" customFormat="false" ht="60" hidden="false" customHeight="false" outlineLevel="0" collapsed="false">
      <c r="A22" s="19" t="s">
        <v>25</v>
      </c>
      <c r="B22" s="8" t="n">
        <v>27062079.89</v>
      </c>
      <c r="C22" s="8" t="n">
        <v>0</v>
      </c>
      <c r="D22" s="8" t="n">
        <v>1.39698386192322E-008</v>
      </c>
      <c r="E22" s="8" t="n">
        <v>6.05359673500061E-009</v>
      </c>
      <c r="F22" s="8" t="n">
        <v>6.05359673500061E-009</v>
      </c>
    </row>
    <row r="23" s="21" customFormat="true" ht="12" hidden="false" customHeight="true" outlineLevel="0" collapsed="false">
      <c r="A23" s="20" t="s">
        <v>26</v>
      </c>
      <c r="B23" s="20"/>
      <c r="C23" s="20"/>
      <c r="D23" s="20"/>
      <c r="E23" s="20"/>
      <c r="F23" s="20"/>
    </row>
    <row r="24" s="23" customFormat="true" ht="24" hidden="false" customHeight="false" outlineLevel="0" collapsed="false">
      <c r="A24" s="22" t="s">
        <v>22</v>
      </c>
      <c r="B24" s="6" t="s">
        <v>4</v>
      </c>
      <c r="C24" s="6" t="s">
        <v>5</v>
      </c>
      <c r="D24" s="6" t="s">
        <v>6</v>
      </c>
      <c r="E24" s="6" t="s">
        <v>7</v>
      </c>
      <c r="F24" s="6" t="s">
        <v>8</v>
      </c>
    </row>
    <row r="25" s="23" customFormat="true" ht="24" hidden="false" customHeight="false" outlineLevel="0" collapsed="false">
      <c r="A25" s="24" t="s">
        <v>23</v>
      </c>
      <c r="B25" s="25" t="n">
        <v>15557953.92</v>
      </c>
      <c r="C25" s="25" t="n">
        <v>27493777.75</v>
      </c>
      <c r="D25" s="25" t="n">
        <v>14657960.14</v>
      </c>
      <c r="E25" s="25" t="n">
        <v>-1463039.62</v>
      </c>
      <c r="F25" s="8" t="n">
        <v>-1152908.31</v>
      </c>
    </row>
    <row r="26" s="23" customFormat="true" ht="36" hidden="false" customHeight="false" outlineLevel="0" collapsed="false">
      <c r="A26" s="24" t="s">
        <v>27</v>
      </c>
      <c r="B26" s="25" t="n">
        <v>0</v>
      </c>
      <c r="C26" s="25" t="n">
        <v>27493777.75</v>
      </c>
      <c r="D26" s="25" t="n">
        <v>16120999.76</v>
      </c>
      <c r="E26" s="25" t="n">
        <v>-310131.31</v>
      </c>
      <c r="F26" s="8" t="n">
        <v>-1152908.31</v>
      </c>
      <c r="H26" s="26"/>
      <c r="I26" s="26"/>
    </row>
    <row r="27" s="23" customFormat="true" ht="12" hidden="false" customHeight="false" outlineLevel="0" collapsed="false">
      <c r="A27" s="24" t="s">
        <v>28</v>
      </c>
      <c r="B27" s="25" t="n">
        <v>11504125.97</v>
      </c>
      <c r="C27" s="25" t="n">
        <v>-27493777.75</v>
      </c>
      <c r="D27" s="25" t="n">
        <v>-16120999.76</v>
      </c>
      <c r="E27" s="25" t="n">
        <v>310131.310000006</v>
      </c>
      <c r="F27" s="8" t="n">
        <v>1152908.31000001</v>
      </c>
    </row>
    <row r="28" s="23" customFormat="true" ht="24" hidden="false" customHeight="false" outlineLevel="0" collapsed="false">
      <c r="A28" s="24" t="s">
        <v>29</v>
      </c>
      <c r="B28" s="8" t="n">
        <v>27062079.89</v>
      </c>
      <c r="C28" s="8" t="n">
        <v>0</v>
      </c>
      <c r="D28" s="8" t="n">
        <v>-1463039.61999999</v>
      </c>
      <c r="E28" s="8" t="n">
        <v>-1152908.30999999</v>
      </c>
      <c r="F28" s="8" t="n">
        <v>6.05359673500061E-009</v>
      </c>
    </row>
    <row r="29" s="23" customFormat="true" ht="12" hidden="false" customHeight="false" outlineLevel="0" collapsed="false">
      <c r="A29" s="27"/>
      <c r="B29" s="28"/>
      <c r="C29" s="28"/>
      <c r="D29" s="28"/>
      <c r="E29" s="28"/>
      <c r="F29" s="28"/>
    </row>
    <row r="30" customFormat="false" ht="12" hidden="false" customHeight="true" outlineLevel="0" collapsed="false">
      <c r="A30" s="29" t="s">
        <v>30</v>
      </c>
      <c r="B30" s="29"/>
      <c r="C30" s="29"/>
      <c r="D30" s="29"/>
      <c r="E30" s="30"/>
      <c r="F30" s="30"/>
    </row>
    <row r="31" s="2" customFormat="true" ht="24" hidden="false" customHeight="false" outlineLevel="0" collapsed="false">
      <c r="A31" s="22" t="s">
        <v>22</v>
      </c>
      <c r="B31" s="6" t="s">
        <v>4</v>
      </c>
      <c r="C31" s="6" t="s">
        <v>5</v>
      </c>
      <c r="D31" s="6" t="s">
        <v>6</v>
      </c>
      <c r="E31" s="6" t="s">
        <v>7</v>
      </c>
      <c r="F31" s="6" t="s">
        <v>8</v>
      </c>
    </row>
    <row r="32" customFormat="false" ht="12" hidden="false" customHeight="false" outlineLevel="0" collapsed="false">
      <c r="A32" s="31" t="s">
        <v>31</v>
      </c>
      <c r="B32" s="32" t="n">
        <v>204968908.4</v>
      </c>
      <c r="C32" s="32" t="n">
        <v>245477112.95</v>
      </c>
      <c r="D32" s="32" t="n">
        <v>268981500.24</v>
      </c>
      <c r="E32" s="32" t="n">
        <v>257159581.31</v>
      </c>
      <c r="F32" s="32" t="n">
        <v>236302308.31</v>
      </c>
    </row>
    <row r="33" customFormat="false" ht="12" hidden="false" customHeight="false" outlineLevel="0" collapsed="false">
      <c r="A33" s="31" t="s">
        <v>32</v>
      </c>
      <c r="B33" s="32" t="n">
        <v>15557953.92</v>
      </c>
      <c r="C33" s="32" t="n">
        <v>27493777.75</v>
      </c>
      <c r="D33" s="32" t="n">
        <v>16120999.76</v>
      </c>
      <c r="E33" s="32" t="n">
        <v>-310131.31</v>
      </c>
      <c r="F33" s="32" t="n">
        <v>-1152908.31</v>
      </c>
    </row>
    <row r="34" customFormat="false" ht="24" hidden="false" customHeight="false" outlineLevel="0" collapsed="false">
      <c r="A34" s="31" t="s">
        <v>33</v>
      </c>
      <c r="B34" s="32" t="n">
        <v>7437821.42</v>
      </c>
      <c r="C34" s="32" t="n">
        <v>23929109.3</v>
      </c>
      <c r="D34" s="32" t="n">
        <v>28697500</v>
      </c>
      <c r="E34" s="32" t="n">
        <v>22150550</v>
      </c>
      <c r="F34" s="32" t="n">
        <v>19850600</v>
      </c>
      <c r="I34" s="17"/>
    </row>
    <row r="35" customFormat="false" ht="12" hidden="false" customHeight="false" outlineLevel="0" collapsed="false">
      <c r="A35" s="33" t="s">
        <v>34</v>
      </c>
      <c r="B35" s="34" t="n">
        <v>227964683.74</v>
      </c>
      <c r="C35" s="34" t="n">
        <v>296900000</v>
      </c>
      <c r="D35" s="34" t="n">
        <v>313800000</v>
      </c>
      <c r="E35" s="34" t="n">
        <v>279000000</v>
      </c>
      <c r="F35" s="34" t="n">
        <v>255000000</v>
      </c>
      <c r="G35" s="17"/>
    </row>
    <row r="36" customFormat="false" ht="12" hidden="false" customHeight="false" outlineLevel="0" collapsed="false">
      <c r="A36" s="31" t="s">
        <v>35</v>
      </c>
      <c r="B36" s="32" t="n">
        <v>195412494.02</v>
      </c>
      <c r="C36" s="32" t="n">
        <v>291623310.48</v>
      </c>
      <c r="D36" s="32" t="n">
        <v>308685622.38</v>
      </c>
      <c r="E36" s="32" t="n">
        <v>272628842.38</v>
      </c>
      <c r="F36" s="32" t="n">
        <v>248784772.38</v>
      </c>
    </row>
    <row r="37" customFormat="false" ht="24" hidden="false" customHeight="false" outlineLevel="0" collapsed="false">
      <c r="A37" s="31" t="s">
        <v>36</v>
      </c>
      <c r="B37" s="32" t="n">
        <v>5490109.83</v>
      </c>
      <c r="C37" s="32" t="n">
        <v>5276689.52</v>
      </c>
      <c r="D37" s="32" t="n">
        <v>5114377.62</v>
      </c>
      <c r="E37" s="32" t="n">
        <v>6371157.62</v>
      </c>
      <c r="F37" s="32" t="n">
        <v>6215227.62</v>
      </c>
    </row>
    <row r="38" customFormat="false" ht="24" hidden="false" customHeight="false" outlineLevel="0" collapsed="false">
      <c r="A38" s="33" t="s">
        <v>37</v>
      </c>
      <c r="B38" s="34" t="n">
        <v>200902603.85</v>
      </c>
      <c r="C38" s="34" t="n">
        <v>296900000</v>
      </c>
      <c r="D38" s="34" t="n">
        <v>313800000</v>
      </c>
      <c r="E38" s="34" t="n">
        <v>279000000</v>
      </c>
      <c r="F38" s="34" t="n">
        <v>255000000</v>
      </c>
    </row>
    <row r="40" customFormat="false" ht="12" hidden="false" customHeight="false" outlineLevel="0" collapsed="false">
      <c r="B40" s="30" t="n">
        <v>27062079.89</v>
      </c>
      <c r="C40" s="30" t="n">
        <v>0</v>
      </c>
      <c r="D40" s="17" t="n">
        <v>0</v>
      </c>
      <c r="E40" s="17" t="n">
        <v>0</v>
      </c>
      <c r="F40" s="17" t="n">
        <v>0</v>
      </c>
    </row>
    <row r="42" customFormat="false" ht="12" hidden="false" customHeight="false" outlineLevel="0" collapsed="false">
      <c r="D42" s="17"/>
      <c r="E42" s="17"/>
      <c r="F42" s="17"/>
    </row>
    <row r="43" customFormat="false" ht="12" hidden="false" customHeight="false" outlineLevel="0" collapsed="false">
      <c r="D43" s="17"/>
    </row>
    <row r="44" customFormat="false" ht="12" hidden="false" customHeight="false" outlineLevel="0" collapsed="false">
      <c r="D44" s="17"/>
    </row>
    <row r="45" customFormat="false" ht="12" hidden="false" customHeight="false" outlineLevel="0" collapsed="false">
      <c r="E45" s="17"/>
      <c r="F45" s="17"/>
    </row>
  </sheetData>
  <mergeCells count="7">
    <mergeCell ref="A1:F1"/>
    <mergeCell ref="A2:F2"/>
    <mergeCell ref="A3:F3"/>
    <mergeCell ref="A12:F12"/>
    <mergeCell ref="A18:F18"/>
    <mergeCell ref="A23:F23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7"/>
    <col collapsed="false" customWidth="true" hidden="false" outlineLevel="0" max="6" min="2" style="36" width="14.56"/>
    <col collapsed="false" customWidth="false" hidden="false" outlineLevel="0" max="257" min="7" style="36" width="9.14"/>
  </cols>
  <sheetData>
    <row r="1" customFormat="false" ht="12.75" hidden="false" customHeight="true" outlineLevel="0" collapsed="false">
      <c r="A1" s="37" t="s">
        <v>38</v>
      </c>
      <c r="B1" s="37"/>
      <c r="C1" s="37"/>
      <c r="D1" s="37"/>
      <c r="E1" s="37"/>
      <c r="F1" s="37"/>
    </row>
    <row r="2" s="38" customFormat="true" ht="12.75" hidden="false" customHeight="true" outlineLevel="0" collapsed="false">
      <c r="A2" s="37" t="s">
        <v>39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39"/>
      <c r="B3" s="40"/>
      <c r="C3" s="40"/>
      <c r="D3" s="40"/>
      <c r="E3" s="40"/>
      <c r="F3" s="40"/>
    </row>
    <row r="4" customFormat="false" ht="12.75" hidden="false" customHeight="true" outlineLevel="0" collapsed="false">
      <c r="A4" s="41" t="s">
        <v>40</v>
      </c>
      <c r="B4" s="42" t="s">
        <v>41</v>
      </c>
      <c r="C4" s="42" t="s">
        <v>42</v>
      </c>
      <c r="D4" s="42" t="s">
        <v>43</v>
      </c>
      <c r="E4" s="42" t="s">
        <v>44</v>
      </c>
      <c r="F4" s="42" t="s">
        <v>44</v>
      </c>
    </row>
    <row r="5" customFormat="false" ht="12.75" hidden="false" customHeight="false" outlineLevel="0" collapsed="false">
      <c r="A5" s="41"/>
      <c r="B5" s="43" t="n">
        <v>2024</v>
      </c>
      <c r="C5" s="43" t="n">
        <v>2025</v>
      </c>
      <c r="D5" s="43" t="n">
        <v>2026</v>
      </c>
      <c r="E5" s="43" t="n">
        <v>2027</v>
      </c>
      <c r="F5" s="43" t="n">
        <v>2028</v>
      </c>
    </row>
    <row r="6" customFormat="false" ht="12.75" hidden="false" customHeight="false" outlineLevel="0" collapsed="false">
      <c r="A6" s="41"/>
      <c r="B6" s="44" t="n">
        <v>0</v>
      </c>
      <c r="C6" s="44" t="s">
        <v>45</v>
      </c>
      <c r="D6" s="44" t="s">
        <v>46</v>
      </c>
      <c r="E6" s="44" t="s">
        <v>47</v>
      </c>
      <c r="F6" s="44" t="s">
        <v>48</v>
      </c>
    </row>
    <row r="7" customFormat="false" ht="12.75" hidden="false" customHeight="false" outlineLevel="0" collapsed="false">
      <c r="A7" s="45" t="s">
        <v>49</v>
      </c>
      <c r="B7" s="46" t="n">
        <f aca="false">SUM(B8,B16)</f>
        <v>204968908.4</v>
      </c>
      <c r="C7" s="46" t="n">
        <f aca="false">SUM(C8,C16)</f>
        <v>245477112.95</v>
      </c>
      <c r="D7" s="46" t="n">
        <f aca="false">SUM(D8,D16)</f>
        <v>268981500.24</v>
      </c>
      <c r="E7" s="46" t="n">
        <f aca="false">SUM(E8,E16)</f>
        <v>257159581.31</v>
      </c>
      <c r="F7" s="46" t="n">
        <f aca="false">SUM(F8,F16)</f>
        <v>236302308.31</v>
      </c>
    </row>
    <row r="8" s="47" customFormat="true" ht="12.75" hidden="false" customHeight="false" outlineLevel="0" collapsed="false">
      <c r="A8" s="45" t="s">
        <v>50</v>
      </c>
      <c r="B8" s="46" t="n">
        <f aca="false">SUM(B9:B15)</f>
        <v>204848394.39</v>
      </c>
      <c r="C8" s="46" t="n">
        <f aca="false">SUM(C9:C15)</f>
        <v>245273702.71</v>
      </c>
      <c r="D8" s="46" t="n">
        <f aca="false">SUM(D9:D15)</f>
        <v>268925189</v>
      </c>
      <c r="E8" s="46" t="n">
        <f aca="false">SUM(E9:E15)</f>
        <v>257104149.07</v>
      </c>
      <c r="F8" s="46" t="n">
        <f aca="false">SUM(F9:F15)</f>
        <v>236243369.07</v>
      </c>
    </row>
    <row r="9" customFormat="false" ht="12.75" hidden="false" customHeight="false" outlineLevel="0" collapsed="false">
      <c r="A9" s="48" t="s">
        <v>51</v>
      </c>
      <c r="B9" s="49" t="n">
        <v>46581601.37</v>
      </c>
      <c r="C9" s="49" t="n">
        <v>51770000</v>
      </c>
      <c r="D9" s="49" t="n">
        <v>61640000</v>
      </c>
      <c r="E9" s="49" t="n">
        <v>63700000</v>
      </c>
      <c r="F9" s="49" t="n">
        <v>63915000</v>
      </c>
    </row>
    <row r="10" customFormat="false" ht="25.5" hidden="false" customHeight="false" outlineLevel="0" collapsed="false">
      <c r="A10" s="48" t="s">
        <v>52</v>
      </c>
      <c r="B10" s="49" t="n">
        <v>82348138.76</v>
      </c>
      <c r="C10" s="49" t="n">
        <v>118967279.54</v>
      </c>
      <c r="D10" s="49" t="n">
        <v>126968982.97</v>
      </c>
      <c r="E10" s="49" t="n">
        <v>110372180.1</v>
      </c>
      <c r="F10" s="49" t="n">
        <v>88870534.23</v>
      </c>
    </row>
    <row r="11" customFormat="false" ht="12.75" hidden="false" customHeight="false" outlineLevel="0" collapsed="false">
      <c r="A11" s="48" t="s">
        <v>53</v>
      </c>
      <c r="B11" s="49" t="n">
        <v>10128079.37</v>
      </c>
      <c r="C11" s="49" t="n">
        <v>5789847.62</v>
      </c>
      <c r="D11" s="49" t="n">
        <v>5566920.55</v>
      </c>
      <c r="E11" s="49" t="n">
        <v>5512889.89</v>
      </c>
      <c r="F11" s="49" t="n">
        <v>5471369.89</v>
      </c>
    </row>
    <row r="12" customFormat="false" ht="25.5" hidden="false" customHeight="false" outlineLevel="0" collapsed="false">
      <c r="A12" s="48" t="s">
        <v>54</v>
      </c>
      <c r="B12" s="49" t="n">
        <v>7992913.91</v>
      </c>
      <c r="C12" s="49" t="n">
        <v>8344536.97</v>
      </c>
      <c r="D12" s="49" t="n">
        <v>9855683.28</v>
      </c>
      <c r="E12" s="49" t="n">
        <v>10086582.14</v>
      </c>
      <c r="F12" s="49" t="n">
        <v>10092682.14</v>
      </c>
    </row>
    <row r="13" customFormat="false" ht="25.5" hidden="false" customHeight="false" outlineLevel="0" collapsed="false">
      <c r="A13" s="48" t="s">
        <v>55</v>
      </c>
      <c r="B13" s="49" t="n">
        <v>17293847.12</v>
      </c>
      <c r="C13" s="49" t="n">
        <v>16487144.87</v>
      </c>
      <c r="D13" s="49" t="n">
        <v>16945151.74</v>
      </c>
      <c r="E13" s="49" t="n">
        <v>18049013.19</v>
      </c>
      <c r="F13" s="49" t="n">
        <v>18695961.19</v>
      </c>
    </row>
    <row r="14" customFormat="false" ht="25.5" hidden="false" customHeight="false" outlineLevel="0" collapsed="false">
      <c r="A14" s="48" t="s">
        <v>56</v>
      </c>
      <c r="B14" s="49" t="n">
        <v>39753042.87</v>
      </c>
      <c r="C14" s="49" t="n">
        <v>43165851.71</v>
      </c>
      <c r="D14" s="49" t="n">
        <v>47181434.06</v>
      </c>
      <c r="E14" s="49" t="n">
        <v>48196434.06</v>
      </c>
      <c r="F14" s="49" t="n">
        <v>48346434.06</v>
      </c>
    </row>
    <row r="15" customFormat="false" ht="12.75" hidden="false" customHeight="false" outlineLevel="0" collapsed="false">
      <c r="A15" s="48" t="s">
        <v>57</v>
      </c>
      <c r="B15" s="49" t="n">
        <v>750770.99</v>
      </c>
      <c r="C15" s="49" t="n">
        <v>749042</v>
      </c>
      <c r="D15" s="49" t="n">
        <v>767016.4</v>
      </c>
      <c r="E15" s="49" t="n">
        <v>1187049.69</v>
      </c>
      <c r="F15" s="49" t="n">
        <v>851387.56</v>
      </c>
    </row>
    <row r="16" s="47" customFormat="true" ht="12.75" hidden="false" customHeight="false" outlineLevel="0" collapsed="false">
      <c r="A16" s="45" t="s">
        <v>58</v>
      </c>
      <c r="B16" s="46" t="n">
        <v>120514.01</v>
      </c>
      <c r="C16" s="46" t="n">
        <v>203410.24</v>
      </c>
      <c r="D16" s="46" t="n">
        <f aca="false">SUM(D17:D18)</f>
        <v>56311.24</v>
      </c>
      <c r="E16" s="46" t="n">
        <f aca="false">SUM(E17:E18)</f>
        <v>55432.24</v>
      </c>
      <c r="F16" s="46" t="n">
        <f aca="false">SUM(F17:F18)</f>
        <v>58939.24</v>
      </c>
    </row>
    <row r="17" customFormat="false" ht="25.5" hidden="false" customHeight="false" outlineLevel="0" collapsed="false">
      <c r="A17" s="48" t="s">
        <v>59</v>
      </c>
      <c r="B17" s="49" t="n">
        <v>38508.64</v>
      </c>
      <c r="C17" s="49" t="n">
        <v>36000</v>
      </c>
      <c r="D17" s="49" t="n">
        <v>52000</v>
      </c>
      <c r="E17" s="49" t="n">
        <v>52000</v>
      </c>
      <c r="F17" s="49" t="n">
        <v>52000</v>
      </c>
    </row>
    <row r="18" customFormat="false" ht="12.75" hidden="false" customHeight="false" outlineLevel="0" collapsed="false">
      <c r="A18" s="48" t="s">
        <v>60</v>
      </c>
      <c r="B18" s="49" t="n">
        <v>82005.37</v>
      </c>
      <c r="C18" s="49" t="n">
        <v>167410.24</v>
      </c>
      <c r="D18" s="49" t="n">
        <v>4311.24</v>
      </c>
      <c r="E18" s="49" t="n">
        <v>3432.24</v>
      </c>
      <c r="F18" s="49" t="n">
        <v>6939.24</v>
      </c>
    </row>
    <row r="19" customFormat="false" ht="12.75" hidden="false" customHeight="false" outlineLevel="0" collapsed="false">
      <c r="A19" s="45" t="s">
        <v>61</v>
      </c>
      <c r="B19" s="46" t="n">
        <f aca="false">SUM(B20,B28)</f>
        <v>195412494.02</v>
      </c>
      <c r="C19" s="46" t="n">
        <f aca="false">SUM(C20,C28)</f>
        <v>291623310.48</v>
      </c>
      <c r="D19" s="46" t="n">
        <f aca="false">SUM(D20,D28)</f>
        <v>308685622.38</v>
      </c>
      <c r="E19" s="46" t="n">
        <f aca="false">SUM(E20,E28)</f>
        <v>272628842.38</v>
      </c>
      <c r="F19" s="46" t="n">
        <f aca="false">SUM(F20,F28)</f>
        <v>248784772.38</v>
      </c>
    </row>
    <row r="20" s="47" customFormat="true" ht="12.75" hidden="false" customHeight="false" outlineLevel="0" collapsed="false">
      <c r="A20" s="45" t="s">
        <v>62</v>
      </c>
      <c r="B20" s="46" t="n">
        <f aca="false">SUM(B21:B27)</f>
        <v>178162561.69</v>
      </c>
      <c r="C20" s="46" t="n">
        <f aca="false">SUM(C21:C27)</f>
        <v>208988259.14</v>
      </c>
      <c r="D20" s="46" t="n">
        <f aca="false">SUM(D21:D27)</f>
        <v>225800106.66</v>
      </c>
      <c r="E20" s="46" t="n">
        <f aca="false">SUM(E21:E27)</f>
        <v>216117795.54</v>
      </c>
      <c r="F20" s="46" t="n">
        <f aca="false">SUM(F21:F27)</f>
        <v>213990494.54</v>
      </c>
    </row>
    <row r="21" customFormat="false" ht="12.75" hidden="false" customHeight="false" outlineLevel="0" collapsed="false">
      <c r="A21" s="48" t="s">
        <v>63</v>
      </c>
      <c r="B21" s="49" t="n">
        <v>117432590.98</v>
      </c>
      <c r="C21" s="49" t="n">
        <v>132360240.3</v>
      </c>
      <c r="D21" s="49" t="n">
        <v>141108818.12</v>
      </c>
      <c r="E21" s="49" t="n">
        <v>139746878.1</v>
      </c>
      <c r="F21" s="49" t="n">
        <v>138490139.95</v>
      </c>
    </row>
    <row r="22" customFormat="false" ht="12.75" hidden="false" customHeight="false" outlineLevel="0" collapsed="false">
      <c r="A22" s="48" t="s">
        <v>64</v>
      </c>
      <c r="B22" s="49" t="n">
        <v>39818921.96</v>
      </c>
      <c r="C22" s="49" t="n">
        <v>50986208.02</v>
      </c>
      <c r="D22" s="49" t="n">
        <v>54931889.83</v>
      </c>
      <c r="E22" s="49" t="n">
        <v>51517723.46</v>
      </c>
      <c r="F22" s="49" t="n">
        <v>51495494.52</v>
      </c>
    </row>
    <row r="23" customFormat="false" ht="12.75" hidden="false" customHeight="false" outlineLevel="0" collapsed="false">
      <c r="A23" s="48" t="s">
        <v>65</v>
      </c>
      <c r="B23" s="49" t="n">
        <v>762066.22</v>
      </c>
      <c r="C23" s="49" t="n">
        <v>1522358.42</v>
      </c>
      <c r="D23" s="49" t="n">
        <v>1364750.71</v>
      </c>
      <c r="E23" s="49" t="n">
        <v>1750324.71</v>
      </c>
      <c r="F23" s="49" t="n">
        <v>1510870.71</v>
      </c>
    </row>
    <row r="24" customFormat="false" ht="12.75" hidden="false" customHeight="false" outlineLevel="0" collapsed="false">
      <c r="A24" s="48" t="s">
        <v>66</v>
      </c>
      <c r="B24" s="49" t="n">
        <v>2121153.03</v>
      </c>
      <c r="C24" s="49" t="n">
        <v>2726788.66</v>
      </c>
      <c r="D24" s="49" t="n">
        <v>3112672.3</v>
      </c>
      <c r="E24" s="49" t="n">
        <v>2361470.68</v>
      </c>
      <c r="F24" s="49" t="n">
        <v>2385642.83</v>
      </c>
    </row>
    <row r="25" customFormat="false" ht="25.5" hidden="false" customHeight="false" outlineLevel="0" collapsed="false">
      <c r="A25" s="48" t="s">
        <v>67</v>
      </c>
      <c r="B25" s="49" t="n">
        <v>6894250.21</v>
      </c>
      <c r="C25" s="49" t="n">
        <v>4913712.8</v>
      </c>
      <c r="D25" s="49" t="n">
        <v>5172116.39</v>
      </c>
      <c r="E25" s="49" t="n">
        <v>3850760.2</v>
      </c>
      <c r="F25" s="49" t="n">
        <v>3646444.29</v>
      </c>
    </row>
    <row r="26" customFormat="false" ht="25.5" hidden="false" customHeight="false" outlineLevel="0" collapsed="false">
      <c r="A26" s="48" t="s">
        <v>68</v>
      </c>
      <c r="B26" s="49" t="n">
        <v>6137361.45</v>
      </c>
      <c r="C26" s="49" t="n">
        <v>7173026.23</v>
      </c>
      <c r="D26" s="49" t="n">
        <v>8558937.32</v>
      </c>
      <c r="E26" s="49" t="n">
        <v>8322662.52</v>
      </c>
      <c r="F26" s="49" t="n">
        <v>8322862.49</v>
      </c>
    </row>
    <row r="27" customFormat="false" ht="25.5" hidden="false" customHeight="false" outlineLevel="0" collapsed="false">
      <c r="A27" s="48" t="s">
        <v>69</v>
      </c>
      <c r="B27" s="49" t="n">
        <v>4996217.84</v>
      </c>
      <c r="C27" s="49" t="n">
        <v>9305924.71</v>
      </c>
      <c r="D27" s="49" t="n">
        <v>11550921.99</v>
      </c>
      <c r="E27" s="49" t="n">
        <v>8567975.87</v>
      </c>
      <c r="F27" s="49" t="n">
        <v>8139039.75</v>
      </c>
    </row>
    <row r="28" s="47" customFormat="true" ht="12.75" hidden="false" customHeight="false" outlineLevel="0" collapsed="false">
      <c r="A28" s="45" t="s">
        <v>70</v>
      </c>
      <c r="B28" s="46" t="n">
        <f aca="false">SUM(B29:B31)</f>
        <v>17249932.33</v>
      </c>
      <c r="C28" s="46" t="n">
        <f aca="false">SUM(C29:C31)</f>
        <v>82635051.34</v>
      </c>
      <c r="D28" s="46" t="n">
        <f aca="false">SUM(D29:D31)</f>
        <v>82885515.72</v>
      </c>
      <c r="E28" s="46" t="n">
        <f aca="false">SUM(E29:E31)</f>
        <v>56511046.84</v>
      </c>
      <c r="F28" s="46" t="n">
        <f aca="false">SUM(F29:F31)</f>
        <v>34794277.84</v>
      </c>
    </row>
    <row r="29" customFormat="false" ht="25.5" hidden="false" customHeight="false" outlineLevel="0" collapsed="false">
      <c r="A29" s="48" t="s">
        <v>71</v>
      </c>
      <c r="B29" s="49" t="n">
        <v>3246895.67</v>
      </c>
      <c r="C29" s="49" t="n">
        <v>4532906.57</v>
      </c>
      <c r="D29" s="49" t="n">
        <v>43626862.66</v>
      </c>
      <c r="E29" s="49" t="n">
        <v>22738933.04</v>
      </c>
      <c r="F29" s="49" t="n">
        <v>4075185.91</v>
      </c>
    </row>
    <row r="30" customFormat="false" ht="25.5" hidden="false" customHeight="false" outlineLevel="0" collapsed="false">
      <c r="A30" s="48" t="s">
        <v>72</v>
      </c>
      <c r="B30" s="49" t="n">
        <v>9632036.45</v>
      </c>
      <c r="C30" s="49" t="n">
        <v>31278467.19</v>
      </c>
      <c r="D30" s="49" t="n">
        <v>26565376.08</v>
      </c>
      <c r="E30" s="49" t="n">
        <v>21751246.44</v>
      </c>
      <c r="F30" s="49" t="n">
        <v>19149124.57</v>
      </c>
    </row>
    <row r="31" customFormat="false" ht="25.5" hidden="false" customHeight="false" outlineLevel="0" collapsed="false">
      <c r="A31" s="48" t="s">
        <v>73</v>
      </c>
      <c r="B31" s="49" t="n">
        <v>4371000.21</v>
      </c>
      <c r="C31" s="49" t="n">
        <v>46823677.58</v>
      </c>
      <c r="D31" s="49" t="n">
        <v>12693276.98</v>
      </c>
      <c r="E31" s="49" t="n">
        <v>12020867.36</v>
      </c>
      <c r="F31" s="49" t="n">
        <v>11569967.36</v>
      </c>
    </row>
  </sheetData>
  <mergeCells count="3">
    <mergeCell ref="A1:F1"/>
    <mergeCell ref="A2:F2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" activeCellId="0" sqref="A3: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1.56"/>
    <col collapsed="false" customWidth="true" hidden="false" outlineLevel="0" max="2" min="2" style="51" width="13.7"/>
    <col collapsed="false" customWidth="true" hidden="false" outlineLevel="0" max="6" min="3" style="52" width="13.7"/>
    <col collapsed="false" customWidth="false" hidden="false" outlineLevel="0" max="257" min="7" style="52" width="9.14"/>
  </cols>
  <sheetData>
    <row r="1" customFormat="false" ht="31.5" hidden="false" customHeight="true" outlineLevel="0" collapsed="false">
      <c r="A1" s="53" t="s">
        <v>74</v>
      </c>
      <c r="B1" s="53"/>
      <c r="C1" s="53"/>
      <c r="D1" s="53"/>
      <c r="E1" s="53"/>
      <c r="F1" s="53"/>
    </row>
    <row r="2" customFormat="false" ht="12.75" hidden="false" customHeight="false" outlineLevel="0" collapsed="false">
      <c r="B2" s="54"/>
      <c r="C2" s="55"/>
      <c r="D2" s="55"/>
      <c r="E2" s="55"/>
    </row>
    <row r="3" customFormat="false" ht="12.75" hidden="false" customHeight="true" outlineLevel="0" collapsed="false">
      <c r="A3" s="41" t="s">
        <v>40</v>
      </c>
      <c r="B3" s="56" t="s">
        <v>41</v>
      </c>
      <c r="C3" s="56" t="s">
        <v>42</v>
      </c>
      <c r="D3" s="56" t="s">
        <v>43</v>
      </c>
      <c r="E3" s="56" t="s">
        <v>44</v>
      </c>
      <c r="F3" s="56" t="s">
        <v>44</v>
      </c>
    </row>
    <row r="4" customFormat="false" ht="12.75" hidden="false" customHeight="false" outlineLevel="0" collapsed="false">
      <c r="A4" s="41"/>
      <c r="B4" s="43" t="n">
        <v>2024</v>
      </c>
      <c r="C4" s="43" t="n">
        <v>2025</v>
      </c>
      <c r="D4" s="43" t="n">
        <v>2026</v>
      </c>
      <c r="E4" s="43" t="n">
        <v>2027</v>
      </c>
      <c r="F4" s="43" t="n">
        <v>2028</v>
      </c>
    </row>
    <row r="5" customFormat="false" ht="12.75" hidden="false" customHeight="false" outlineLevel="0" collapsed="false">
      <c r="A5" s="41"/>
      <c r="B5" s="57" t="n">
        <v>0</v>
      </c>
      <c r="C5" s="43" t="s">
        <v>45</v>
      </c>
      <c r="D5" s="43" t="s">
        <v>46</v>
      </c>
      <c r="E5" s="43" t="s">
        <v>47</v>
      </c>
      <c r="F5" s="43" t="s">
        <v>48</v>
      </c>
    </row>
    <row r="6" customFormat="false" ht="12.75" hidden="false" customHeight="false" outlineLevel="0" collapsed="false">
      <c r="A6" s="58" t="s">
        <v>75</v>
      </c>
      <c r="B6" s="59" t="n">
        <f aca="false">SUM(B7,B11,B14,B22,B32,B36)</f>
        <v>204968908.4</v>
      </c>
      <c r="C6" s="59" t="n">
        <v>245477112.95</v>
      </c>
      <c r="D6" s="59" t="n">
        <v>268981500.24</v>
      </c>
      <c r="E6" s="59" t="n">
        <v>257159581.31</v>
      </c>
      <c r="F6" s="59" t="n">
        <v>236302308.31</v>
      </c>
    </row>
    <row r="7" s="60" customFormat="true" ht="12.75" hidden="false" customHeight="false" outlineLevel="0" collapsed="false">
      <c r="A7" s="58" t="s">
        <v>76</v>
      </c>
      <c r="B7" s="59" t="n">
        <f aca="false">SUM(B8:B10)</f>
        <v>47575178.41</v>
      </c>
      <c r="C7" s="59" t="n">
        <v>49775298.38</v>
      </c>
      <c r="D7" s="59" t="n">
        <v>57579645.71</v>
      </c>
      <c r="E7" s="59" t="n">
        <v>59499610.21</v>
      </c>
      <c r="F7" s="59" t="n">
        <v>59139214.75</v>
      </c>
    </row>
    <row r="8" customFormat="false" ht="12.75" hidden="false" customHeight="false" outlineLevel="0" collapsed="false">
      <c r="A8" s="61" t="s">
        <v>77</v>
      </c>
      <c r="B8" s="62" t="n">
        <v>46521714.26</v>
      </c>
      <c r="C8" s="62" t="n">
        <v>48616249.37</v>
      </c>
      <c r="D8" s="62" t="n">
        <v>57579645.71</v>
      </c>
      <c r="E8" s="62" t="n">
        <v>59499610.21</v>
      </c>
      <c r="F8" s="62" t="n">
        <v>59139214.75</v>
      </c>
    </row>
    <row r="9" customFormat="false" ht="12.75" hidden="false" customHeight="false" outlineLevel="0" collapsed="false">
      <c r="A9" s="61" t="s">
        <v>78</v>
      </c>
      <c r="B9" s="62" t="n">
        <v>0</v>
      </c>
      <c r="C9" s="62" t="n">
        <v>315000</v>
      </c>
      <c r="D9" s="62" t="n">
        <v>0</v>
      </c>
      <c r="E9" s="62" t="n">
        <v>0</v>
      </c>
      <c r="F9" s="62" t="n">
        <v>0</v>
      </c>
    </row>
    <row r="10" customFormat="false" ht="12.75" hidden="false" customHeight="false" outlineLevel="0" collapsed="false">
      <c r="A10" s="61" t="s">
        <v>79</v>
      </c>
      <c r="B10" s="62" t="n">
        <v>1053464.15</v>
      </c>
      <c r="C10" s="62" t="n">
        <v>844049.01</v>
      </c>
      <c r="D10" s="62" t="n">
        <v>0</v>
      </c>
      <c r="E10" s="62" t="n">
        <v>0</v>
      </c>
      <c r="F10" s="62" t="n">
        <v>0</v>
      </c>
    </row>
    <row r="11" s="60" customFormat="true" ht="12.75" hidden="false" customHeight="false" outlineLevel="0" collapsed="false">
      <c r="A11" s="58" t="s">
        <v>80</v>
      </c>
      <c r="B11" s="59" t="n">
        <f aca="false">SUM(B12:B13)</f>
        <v>15975286.71</v>
      </c>
      <c r="C11" s="59" t="n">
        <v>16618900.47</v>
      </c>
      <c r="D11" s="59" t="n">
        <v>17085214.62</v>
      </c>
      <c r="E11" s="59" t="n">
        <v>18251722.45</v>
      </c>
      <c r="F11" s="59" t="n">
        <v>18899692.45</v>
      </c>
    </row>
    <row r="12" customFormat="false" ht="12.75" hidden="false" customHeight="false" outlineLevel="0" collapsed="false">
      <c r="A12" s="61" t="s">
        <v>81</v>
      </c>
      <c r="B12" s="62" t="n">
        <v>216806.99</v>
      </c>
      <c r="C12" s="62" t="n">
        <v>242000</v>
      </c>
      <c r="D12" s="62" t="n">
        <v>17085214.62</v>
      </c>
      <c r="E12" s="62" t="n">
        <v>18251722.45</v>
      </c>
      <c r="F12" s="62" t="n">
        <v>18899692.45</v>
      </c>
    </row>
    <row r="13" customFormat="false" ht="12.75" hidden="false" customHeight="false" outlineLevel="0" collapsed="false">
      <c r="A13" s="61" t="s">
        <v>82</v>
      </c>
      <c r="B13" s="62" t="n">
        <v>15758479.72</v>
      </c>
      <c r="C13" s="62" t="n">
        <v>16376900.47</v>
      </c>
      <c r="D13" s="62" t="n">
        <v>0</v>
      </c>
      <c r="E13" s="62" t="n">
        <v>0</v>
      </c>
      <c r="F13" s="62" t="n">
        <v>0</v>
      </c>
    </row>
    <row r="14" s="60" customFormat="true" ht="12.75" hidden="false" customHeight="false" outlineLevel="0" collapsed="false">
      <c r="A14" s="58" t="s">
        <v>83</v>
      </c>
      <c r="B14" s="59" t="n">
        <f aca="false">SUM(B15:B21)</f>
        <v>61152396.43</v>
      </c>
      <c r="C14" s="59" t="n">
        <v>65571580.14</v>
      </c>
      <c r="D14" s="59" t="n">
        <v>71841135.46</v>
      </c>
      <c r="E14" s="59" t="n">
        <v>72812921.22</v>
      </c>
      <c r="F14" s="59" t="n">
        <v>72952501.22</v>
      </c>
    </row>
    <row r="15" customFormat="false" ht="25.5" hidden="false" customHeight="false" outlineLevel="0" collapsed="false">
      <c r="A15" s="61" t="s">
        <v>84</v>
      </c>
      <c r="B15" s="62" t="n">
        <v>2619300.9</v>
      </c>
      <c r="C15" s="62" t="n">
        <v>2195342.1</v>
      </c>
      <c r="D15" s="62" t="n">
        <v>0</v>
      </c>
      <c r="E15" s="62" t="n">
        <v>0</v>
      </c>
      <c r="F15" s="62" t="n">
        <v>0</v>
      </c>
    </row>
    <row r="16" customFormat="false" ht="25.5" hidden="false" customHeight="false" outlineLevel="0" collapsed="false">
      <c r="A16" s="61" t="s">
        <v>85</v>
      </c>
      <c r="B16" s="62" t="n">
        <v>469734.76</v>
      </c>
      <c r="C16" s="62" t="n">
        <v>541691</v>
      </c>
      <c r="D16" s="62" t="n">
        <v>0</v>
      </c>
      <c r="E16" s="62" t="n">
        <v>0</v>
      </c>
      <c r="F16" s="62" t="n">
        <v>0</v>
      </c>
    </row>
    <row r="17" customFormat="false" ht="25.5" hidden="false" customHeight="false" outlineLevel="0" collapsed="false">
      <c r="A17" s="61" t="s">
        <v>86</v>
      </c>
      <c r="B17" s="62" t="n">
        <v>3299.41</v>
      </c>
      <c r="C17" s="62" t="n">
        <v>30038.36</v>
      </c>
      <c r="D17" s="62" t="n">
        <v>60536125.7</v>
      </c>
      <c r="E17" s="62" t="n">
        <v>61746039.97</v>
      </c>
      <c r="F17" s="62" t="n">
        <v>61860619.97</v>
      </c>
    </row>
    <row r="18" customFormat="false" ht="12.75" hidden="false" customHeight="false" outlineLevel="0" collapsed="false">
      <c r="A18" s="61" t="s">
        <v>87</v>
      </c>
      <c r="B18" s="62" t="n">
        <v>32528.65</v>
      </c>
      <c r="C18" s="62" t="n">
        <v>37610.47</v>
      </c>
      <c r="D18" s="62" t="n">
        <v>0</v>
      </c>
      <c r="E18" s="62" t="n">
        <v>0</v>
      </c>
      <c r="F18" s="62" t="n">
        <v>0</v>
      </c>
    </row>
    <row r="19" customFormat="false" ht="12.75" hidden="false" customHeight="false" outlineLevel="0" collapsed="false">
      <c r="A19" s="61" t="s">
        <v>88</v>
      </c>
      <c r="B19" s="62" t="n">
        <v>570626.38</v>
      </c>
      <c r="C19" s="62" t="n">
        <v>693609.31</v>
      </c>
      <c r="D19" s="62" t="n">
        <v>0</v>
      </c>
      <c r="E19" s="62" t="n">
        <v>0</v>
      </c>
      <c r="F19" s="62" t="n">
        <v>0</v>
      </c>
    </row>
    <row r="20" customFormat="false" ht="25.5" hidden="false" customHeight="false" outlineLevel="0" collapsed="false">
      <c r="A20" s="61" t="s">
        <v>89</v>
      </c>
      <c r="B20" s="62" t="n">
        <v>46286108.33</v>
      </c>
      <c r="C20" s="62" t="n">
        <v>50761548.9</v>
      </c>
      <c r="D20" s="62" t="n">
        <v>0</v>
      </c>
      <c r="E20" s="62" t="n">
        <v>0</v>
      </c>
      <c r="F20" s="62" t="n">
        <v>0</v>
      </c>
    </row>
    <row r="21" customFormat="false" ht="12.75" hidden="false" customHeight="false" outlineLevel="0" collapsed="false">
      <c r="A21" s="61" t="s">
        <v>90</v>
      </c>
      <c r="B21" s="62" t="n">
        <v>11170798</v>
      </c>
      <c r="C21" s="62" t="n">
        <v>11311740</v>
      </c>
      <c r="D21" s="62" t="n">
        <v>11305009.76</v>
      </c>
      <c r="E21" s="62" t="n">
        <v>11066881.25</v>
      </c>
      <c r="F21" s="62" t="n">
        <v>11091881.25</v>
      </c>
    </row>
    <row r="22" s="60" customFormat="true" ht="12.75" hidden="false" customHeight="false" outlineLevel="0" collapsed="false">
      <c r="A22" s="58" t="s">
        <v>91</v>
      </c>
      <c r="B22" s="59" t="n">
        <f aca="false">SUM(B23:B31)</f>
        <v>77681505.09</v>
      </c>
      <c r="C22" s="59" t="n">
        <v>112703495.91</v>
      </c>
      <c r="D22" s="59" t="n">
        <v>121871152.96</v>
      </c>
      <c r="E22" s="59" t="n">
        <v>106018892.71</v>
      </c>
      <c r="F22" s="59" t="n">
        <v>84731980.17</v>
      </c>
    </row>
    <row r="23" customFormat="false" ht="12.75" hidden="false" customHeight="false" outlineLevel="0" collapsed="false">
      <c r="A23" s="61" t="s">
        <v>92</v>
      </c>
      <c r="B23" s="62" t="n">
        <v>0</v>
      </c>
      <c r="C23" s="62" t="n">
        <v>0</v>
      </c>
      <c r="D23" s="62" t="n">
        <v>69000700.47</v>
      </c>
      <c r="E23" s="62" t="n">
        <v>68954381.2</v>
      </c>
      <c r="F23" s="62" t="n">
        <v>69000084</v>
      </c>
    </row>
    <row r="24" customFormat="false" ht="12.75" hidden="false" customHeight="false" outlineLevel="0" collapsed="false">
      <c r="A24" s="61" t="s">
        <v>93</v>
      </c>
      <c r="B24" s="62" t="n">
        <v>8427815.02</v>
      </c>
      <c r="C24" s="62" t="n">
        <v>34726593.7</v>
      </c>
      <c r="D24" s="62" t="n">
        <v>359511.69</v>
      </c>
      <c r="E24" s="62" t="n">
        <v>364293.7</v>
      </c>
      <c r="F24" s="62" t="n">
        <v>376865.7</v>
      </c>
    </row>
    <row r="25" customFormat="false" ht="25.5" hidden="false" customHeight="false" outlineLevel="0" collapsed="false">
      <c r="A25" s="61" t="s">
        <v>94</v>
      </c>
      <c r="B25" s="62" t="n">
        <v>5332737.21</v>
      </c>
      <c r="C25" s="62" t="n">
        <v>5967282.06</v>
      </c>
      <c r="D25" s="62" t="n">
        <v>11039407.75</v>
      </c>
      <c r="E25" s="62" t="n">
        <v>15124699.38</v>
      </c>
      <c r="F25" s="62" t="n">
        <v>8034440.39</v>
      </c>
    </row>
    <row r="26" customFormat="false" ht="38.25" hidden="false" customHeight="false" outlineLevel="0" collapsed="false">
      <c r="A26" s="61" t="s">
        <v>95</v>
      </c>
      <c r="B26" s="62" t="n">
        <v>57381213.98</v>
      </c>
      <c r="C26" s="62" t="n">
        <v>60204383.19</v>
      </c>
      <c r="D26" s="62" t="n">
        <v>18100</v>
      </c>
      <c r="E26" s="62" t="n">
        <v>18100</v>
      </c>
      <c r="F26" s="62" t="n">
        <v>18100</v>
      </c>
    </row>
    <row r="27" customFormat="false" ht="25.5" hidden="false" customHeight="false" outlineLevel="0" collapsed="false">
      <c r="A27" s="61" t="s">
        <v>96</v>
      </c>
      <c r="B27" s="62" t="n">
        <v>1266673.54</v>
      </c>
      <c r="C27" s="62" t="n">
        <v>5695112.92</v>
      </c>
      <c r="D27" s="62" t="n">
        <v>0</v>
      </c>
      <c r="E27" s="62" t="n">
        <v>0</v>
      </c>
      <c r="F27" s="62" t="n">
        <v>0</v>
      </c>
    </row>
    <row r="28" customFormat="false" ht="12.75" hidden="false" customHeight="false" outlineLevel="0" collapsed="false">
      <c r="A28" s="61" t="s">
        <v>97</v>
      </c>
      <c r="B28" s="62" t="n">
        <v>3858894.17</v>
      </c>
      <c r="C28" s="62" t="n">
        <v>5150096.23</v>
      </c>
      <c r="D28" s="62" t="n">
        <v>0</v>
      </c>
      <c r="E28" s="62" t="n">
        <v>0</v>
      </c>
      <c r="F28" s="62" t="n">
        <v>0</v>
      </c>
    </row>
    <row r="29" customFormat="false" ht="12.75" hidden="false" customHeight="false" outlineLevel="0" collapsed="false">
      <c r="A29" s="61" t="s">
        <v>98</v>
      </c>
      <c r="B29" s="62" t="n">
        <v>188766.48</v>
      </c>
      <c r="C29" s="62" t="n">
        <v>649960.23</v>
      </c>
      <c r="D29" s="62" t="n">
        <v>12438605.77</v>
      </c>
      <c r="E29" s="62" t="n">
        <v>8158808.81</v>
      </c>
      <c r="F29" s="62" t="n">
        <v>7115384.46</v>
      </c>
    </row>
    <row r="30" customFormat="false" ht="25.5" hidden="false" customHeight="false" outlineLevel="0" collapsed="false">
      <c r="A30" s="61" t="s">
        <v>99</v>
      </c>
      <c r="B30" s="62" t="n">
        <v>50000</v>
      </c>
      <c r="C30" s="62" t="n">
        <v>0</v>
      </c>
      <c r="D30" s="62" t="n">
        <v>12672285.78</v>
      </c>
      <c r="E30" s="62" t="n">
        <v>4034974.14</v>
      </c>
      <c r="F30" s="62" t="n">
        <v>99903.73</v>
      </c>
    </row>
    <row r="31" customFormat="false" ht="25.5" hidden="false" customHeight="false" outlineLevel="0" collapsed="false">
      <c r="A31" s="61" t="s">
        <v>100</v>
      </c>
      <c r="B31" s="62" t="n">
        <v>1175404.69</v>
      </c>
      <c r="C31" s="62" t="n">
        <v>310067.58</v>
      </c>
      <c r="D31" s="62" t="n">
        <v>16342541.5</v>
      </c>
      <c r="E31" s="62" t="n">
        <v>9363635.48</v>
      </c>
      <c r="F31" s="62" t="n">
        <v>87201.89</v>
      </c>
    </row>
    <row r="32" s="60" customFormat="true" ht="12.75" hidden="false" customHeight="false" outlineLevel="0" collapsed="false">
      <c r="A32" s="58" t="s">
        <v>101</v>
      </c>
      <c r="B32" s="59" t="n">
        <f aca="false">SUM(B33:B35)</f>
        <v>2446645.15</v>
      </c>
      <c r="C32" s="59" t="n">
        <v>591427.81</v>
      </c>
      <c r="D32" s="59" t="n">
        <v>512140.25</v>
      </c>
      <c r="E32" s="59" t="n">
        <v>484666.25</v>
      </c>
      <c r="F32" s="59" t="n">
        <v>483644.25</v>
      </c>
    </row>
    <row r="33" customFormat="false" ht="25.5" hidden="false" customHeight="false" outlineLevel="0" collapsed="false">
      <c r="A33" s="61" t="s">
        <v>102</v>
      </c>
      <c r="B33" s="62" t="n">
        <v>2052549.38</v>
      </c>
      <c r="C33" s="62" t="n">
        <v>291518.49</v>
      </c>
      <c r="D33" s="62" t="n">
        <v>512140.25</v>
      </c>
      <c r="E33" s="62" t="n">
        <v>484666.25</v>
      </c>
      <c r="F33" s="62" t="n">
        <v>483644.25</v>
      </c>
    </row>
    <row r="34" customFormat="false" ht="12.75" hidden="false" customHeight="false" outlineLevel="0" collapsed="false">
      <c r="A34" s="61" t="s">
        <v>103</v>
      </c>
      <c r="B34" s="62" t="n">
        <v>394095.77</v>
      </c>
      <c r="C34" s="62" t="n">
        <v>298151.32</v>
      </c>
      <c r="D34" s="62" t="n">
        <v>0</v>
      </c>
      <c r="E34" s="62" t="n">
        <v>0</v>
      </c>
      <c r="F34" s="62" t="n">
        <v>0</v>
      </c>
    </row>
    <row r="35" customFormat="false" ht="12.75" hidden="false" customHeight="false" outlineLevel="0" collapsed="false">
      <c r="A35" s="61" t="s">
        <v>104</v>
      </c>
      <c r="B35" s="62" t="n">
        <v>0</v>
      </c>
      <c r="C35" s="62" t="n">
        <v>1758</v>
      </c>
      <c r="D35" s="62" t="n">
        <v>0</v>
      </c>
      <c r="E35" s="62" t="n">
        <v>0</v>
      </c>
      <c r="F35" s="62" t="n">
        <v>0</v>
      </c>
    </row>
    <row r="36" s="60" customFormat="true" ht="25.5" hidden="false" customHeight="false" outlineLevel="0" collapsed="false">
      <c r="A36" s="58" t="s">
        <v>105</v>
      </c>
      <c r="B36" s="59" t="n">
        <f aca="false">SUM(B37:B38)</f>
        <v>137896.61</v>
      </c>
      <c r="C36" s="59" t="n">
        <v>216410.24</v>
      </c>
      <c r="D36" s="59" t="n">
        <v>92211.24</v>
      </c>
      <c r="E36" s="59" t="n">
        <v>91768.47</v>
      </c>
      <c r="F36" s="59" t="n">
        <v>95275.47</v>
      </c>
    </row>
    <row r="37" customFormat="false" ht="12.75" hidden="false" customHeight="false" outlineLevel="0" collapsed="false">
      <c r="A37" s="61" t="s">
        <v>106</v>
      </c>
      <c r="B37" s="62" t="n">
        <v>0</v>
      </c>
      <c r="C37" s="62" t="n">
        <v>0</v>
      </c>
      <c r="D37" s="62" t="n">
        <v>92211.24</v>
      </c>
      <c r="E37" s="62" t="n">
        <v>91768.47</v>
      </c>
      <c r="F37" s="62" t="n">
        <v>95275.47</v>
      </c>
    </row>
    <row r="38" customFormat="false" ht="25.5" hidden="false" customHeight="false" outlineLevel="0" collapsed="false">
      <c r="A38" s="61" t="s">
        <v>107</v>
      </c>
      <c r="B38" s="62" t="n">
        <v>137896.61</v>
      </c>
      <c r="C38" s="62" t="n">
        <v>216410.24</v>
      </c>
      <c r="D38" s="62" t="n">
        <v>0</v>
      </c>
      <c r="E38" s="62" t="n">
        <v>0</v>
      </c>
      <c r="F38" s="62" t="n">
        <v>0</v>
      </c>
    </row>
    <row r="39" customFormat="false" ht="12.75" hidden="false" customHeight="false" outlineLevel="0" collapsed="false">
      <c r="A39" s="58" t="s">
        <v>61</v>
      </c>
      <c r="B39" s="59" t="n">
        <f aca="false">SUM(B40,B43,B46,B54,B64,B69,B72,B75)</f>
        <v>195412494.02</v>
      </c>
      <c r="C39" s="59" t="n">
        <f aca="false">SUM(C40,C43,C46,C54,C64,C69,C72,C75)</f>
        <v>291623310.48</v>
      </c>
      <c r="D39" s="59" t="n">
        <f aca="false">SUM(D40,D43,D46,D54,D64,D69,D72,D75)</f>
        <v>308685622.38</v>
      </c>
      <c r="E39" s="59" t="n">
        <f aca="false">SUM(E40,E43,E46,E54,E64,E69,E72,E75)</f>
        <v>272628842.38</v>
      </c>
      <c r="F39" s="59" t="n">
        <f aca="false">SUM(F40,F43,F46,F54,F64,F69,F72,F75)</f>
        <v>248784772.38</v>
      </c>
    </row>
    <row r="40" s="60" customFormat="true" ht="12.75" hidden="false" customHeight="false" outlineLevel="0" collapsed="false">
      <c r="A40" s="58" t="s">
        <v>76</v>
      </c>
      <c r="B40" s="59" t="n">
        <f aca="false">SUM(B41:B42)</f>
        <v>31735537.11</v>
      </c>
      <c r="C40" s="59" t="n">
        <v>45890923.98</v>
      </c>
      <c r="D40" s="59" t="n">
        <v>64926316.07</v>
      </c>
      <c r="E40" s="59" t="n">
        <v>57868190.54</v>
      </c>
      <c r="F40" s="59" t="n">
        <v>50607097.29</v>
      </c>
    </row>
    <row r="41" customFormat="false" ht="12.75" hidden="false" customHeight="false" outlineLevel="0" collapsed="false">
      <c r="A41" s="61" t="s">
        <v>77</v>
      </c>
      <c r="B41" s="62" t="n">
        <v>31500494.48</v>
      </c>
      <c r="C41" s="62" t="n">
        <v>43731356.17</v>
      </c>
      <c r="D41" s="62" t="n">
        <v>64926316.07</v>
      </c>
      <c r="E41" s="62" t="n">
        <v>57868190.54</v>
      </c>
      <c r="F41" s="62" t="n">
        <v>50607097.29</v>
      </c>
    </row>
    <row r="42" customFormat="false" ht="12.75" hidden="false" customHeight="false" outlineLevel="0" collapsed="false">
      <c r="A42" s="61" t="s">
        <v>79</v>
      </c>
      <c r="B42" s="62" t="n">
        <v>235042.63</v>
      </c>
      <c r="C42" s="62" t="n">
        <v>2159567.81</v>
      </c>
      <c r="D42" s="62" t="n">
        <v>0</v>
      </c>
      <c r="E42" s="62" t="n">
        <v>0</v>
      </c>
      <c r="F42" s="62" t="n">
        <v>0</v>
      </c>
    </row>
    <row r="43" s="60" customFormat="true" ht="12.75" hidden="false" customHeight="false" outlineLevel="0" collapsed="false">
      <c r="A43" s="58" t="s">
        <v>80</v>
      </c>
      <c r="B43" s="59" t="n">
        <f aca="false">SUM(B44:B45)</f>
        <v>18303175.81</v>
      </c>
      <c r="C43" s="59" t="n">
        <v>17873613.04</v>
      </c>
      <c r="D43" s="59" t="n">
        <v>18828265.68</v>
      </c>
      <c r="E43" s="59" t="n">
        <v>18158561.26</v>
      </c>
      <c r="F43" s="59" t="n">
        <v>18113211.26</v>
      </c>
    </row>
    <row r="44" customFormat="false" ht="12.75" hidden="false" customHeight="false" outlineLevel="0" collapsed="false">
      <c r="A44" s="61" t="s">
        <v>81</v>
      </c>
      <c r="B44" s="62" t="n">
        <v>144310.88</v>
      </c>
      <c r="C44" s="62" t="n">
        <v>180300</v>
      </c>
      <c r="D44" s="62" t="n">
        <v>18828265.68</v>
      </c>
      <c r="E44" s="62" t="n">
        <v>18158561.26</v>
      </c>
      <c r="F44" s="62" t="n">
        <v>18113211.26</v>
      </c>
    </row>
    <row r="45" customFormat="false" ht="12.75" hidden="false" customHeight="false" outlineLevel="0" collapsed="false">
      <c r="A45" s="61" t="s">
        <v>82</v>
      </c>
      <c r="B45" s="62" t="n">
        <v>18158864.93</v>
      </c>
      <c r="C45" s="62" t="n">
        <v>17693313.04</v>
      </c>
      <c r="D45" s="62" t="n">
        <v>0</v>
      </c>
      <c r="E45" s="62" t="n">
        <v>0</v>
      </c>
      <c r="F45" s="62" t="n">
        <v>0</v>
      </c>
    </row>
    <row r="46" s="60" customFormat="true" ht="12.75" hidden="false" customHeight="false" outlineLevel="0" collapsed="false">
      <c r="A46" s="58" t="s">
        <v>83</v>
      </c>
      <c r="B46" s="59" t="n">
        <f aca="false">SUM(B47:B53)</f>
        <v>59905184.33</v>
      </c>
      <c r="C46" s="59" t="n">
        <v>69482125.64</v>
      </c>
      <c r="D46" s="59" t="n">
        <v>76171603.81</v>
      </c>
      <c r="E46" s="59" t="n">
        <v>73165041.22</v>
      </c>
      <c r="F46" s="59" t="n">
        <v>73214364.22</v>
      </c>
    </row>
    <row r="47" customFormat="false" ht="25.5" hidden="false" customHeight="false" outlineLevel="0" collapsed="false">
      <c r="A47" s="61" t="s">
        <v>84</v>
      </c>
      <c r="B47" s="62" t="n">
        <v>1351969.94</v>
      </c>
      <c r="C47" s="62" t="n">
        <v>4218722</v>
      </c>
      <c r="D47" s="62" t="n">
        <v>0</v>
      </c>
      <c r="E47" s="62" t="n">
        <v>0</v>
      </c>
      <c r="F47" s="62" t="n">
        <v>0</v>
      </c>
    </row>
    <row r="48" customFormat="false" ht="25.5" hidden="false" customHeight="false" outlineLevel="0" collapsed="false">
      <c r="A48" s="61" t="s">
        <v>85</v>
      </c>
      <c r="B48" s="62" t="n">
        <v>17952.13</v>
      </c>
      <c r="C48" s="62" t="n">
        <v>44816.14</v>
      </c>
      <c r="D48" s="62" t="n">
        <v>0</v>
      </c>
      <c r="E48" s="62" t="n">
        <v>0</v>
      </c>
      <c r="F48" s="62" t="n">
        <v>0</v>
      </c>
    </row>
    <row r="49" customFormat="false" ht="25.5" hidden="false" customHeight="false" outlineLevel="0" collapsed="false">
      <c r="A49" s="61" t="s">
        <v>86</v>
      </c>
      <c r="B49" s="62" t="n">
        <v>0</v>
      </c>
      <c r="C49" s="62" t="n">
        <v>3500</v>
      </c>
      <c r="D49" s="62" t="n">
        <v>64626594.05</v>
      </c>
      <c r="E49" s="62" t="n">
        <v>62098159.97</v>
      </c>
      <c r="F49" s="62" t="n">
        <v>62122482.97</v>
      </c>
    </row>
    <row r="50" customFormat="false" ht="12.75" hidden="false" customHeight="false" outlineLevel="0" collapsed="false">
      <c r="A50" s="61" t="s">
        <v>87</v>
      </c>
      <c r="B50" s="62" t="n">
        <v>22000</v>
      </c>
      <c r="C50" s="62" t="n">
        <v>97542.15</v>
      </c>
      <c r="D50" s="62" t="n">
        <v>0</v>
      </c>
      <c r="E50" s="62" t="n">
        <v>0</v>
      </c>
      <c r="F50" s="62" t="n">
        <v>0</v>
      </c>
    </row>
    <row r="51" customFormat="false" ht="12.75" hidden="false" customHeight="false" outlineLevel="0" collapsed="false">
      <c r="A51" s="61" t="s">
        <v>88</v>
      </c>
      <c r="B51" s="62" t="n">
        <v>1320420.88</v>
      </c>
      <c r="C51" s="62" t="n">
        <v>2078081.76</v>
      </c>
      <c r="D51" s="62" t="n">
        <v>0</v>
      </c>
      <c r="E51" s="62" t="n">
        <v>0</v>
      </c>
      <c r="F51" s="62" t="n">
        <v>0</v>
      </c>
    </row>
    <row r="52" customFormat="false" ht="25.5" hidden="false" customHeight="false" outlineLevel="0" collapsed="false">
      <c r="A52" s="61" t="s">
        <v>89</v>
      </c>
      <c r="B52" s="62" t="n">
        <v>46828836.46</v>
      </c>
      <c r="C52" s="62" t="n">
        <v>50865043.85</v>
      </c>
      <c r="D52" s="62" t="n">
        <v>0</v>
      </c>
      <c r="E52" s="62" t="n">
        <v>0</v>
      </c>
      <c r="F52" s="62" t="n">
        <v>0</v>
      </c>
    </row>
    <row r="53" customFormat="false" ht="12.75" hidden="false" customHeight="false" outlineLevel="0" collapsed="false">
      <c r="A53" s="61" t="s">
        <v>90</v>
      </c>
      <c r="B53" s="62" t="n">
        <v>10364004.92</v>
      </c>
      <c r="C53" s="62" t="n">
        <v>12174419.74</v>
      </c>
      <c r="D53" s="62" t="n">
        <v>11545009.76</v>
      </c>
      <c r="E53" s="62" t="n">
        <v>11066881.25</v>
      </c>
      <c r="F53" s="62" t="n">
        <v>11091881.25</v>
      </c>
    </row>
    <row r="54" s="60" customFormat="true" ht="12.75" hidden="false" customHeight="false" outlineLevel="0" collapsed="false">
      <c r="A54" s="58" t="s">
        <v>91</v>
      </c>
      <c r="B54" s="59" t="n">
        <f aca="false">SUM(B55:B63)</f>
        <v>75122830.89</v>
      </c>
      <c r="C54" s="59" t="n">
        <v>115261393.77</v>
      </c>
      <c r="D54" s="59" t="n">
        <v>121399209.63</v>
      </c>
      <c r="E54" s="59" t="n">
        <f aca="false">SUM(E55:E63)</f>
        <v>102657962.36</v>
      </c>
      <c r="F54" s="59" t="n">
        <v>88268527.61</v>
      </c>
    </row>
    <row r="55" customFormat="false" ht="12.75" hidden="false" customHeight="false" outlineLevel="0" collapsed="false">
      <c r="A55" s="61" t="s">
        <v>92</v>
      </c>
      <c r="B55" s="62" t="n">
        <v>0</v>
      </c>
      <c r="C55" s="62" t="n">
        <v>0</v>
      </c>
      <c r="D55" s="62" t="n">
        <v>73870540.58</v>
      </c>
      <c r="E55" s="62" t="n">
        <v>73903220.41</v>
      </c>
      <c r="F55" s="62" t="n">
        <v>73911364.02</v>
      </c>
    </row>
    <row r="56" customFormat="false" ht="12.75" hidden="false" customHeight="false" outlineLevel="0" collapsed="false">
      <c r="A56" s="61" t="s">
        <v>93</v>
      </c>
      <c r="B56" s="62" t="n">
        <v>5327439.39</v>
      </c>
      <c r="C56" s="62" t="n">
        <v>33034405.19</v>
      </c>
      <c r="D56" s="62" t="n">
        <v>423214.4</v>
      </c>
      <c r="E56" s="62" t="n">
        <v>364293.7</v>
      </c>
      <c r="F56" s="62" t="n">
        <v>376865.7</v>
      </c>
    </row>
    <row r="57" customFormat="false" ht="25.5" hidden="false" customHeight="false" outlineLevel="0" collapsed="false">
      <c r="A57" s="61" t="s">
        <v>94</v>
      </c>
      <c r="B57" s="62" t="n">
        <v>7256379.11</v>
      </c>
      <c r="C57" s="62" t="n">
        <v>9878782.67</v>
      </c>
      <c r="D57" s="62" t="n">
        <v>7616057.48</v>
      </c>
      <c r="E57" s="62" t="n">
        <v>6693898.36</v>
      </c>
      <c r="F57" s="62" t="n">
        <v>6616998.36</v>
      </c>
    </row>
    <row r="58" customFormat="false" ht="38.25" hidden="false" customHeight="false" outlineLevel="0" collapsed="false">
      <c r="A58" s="61" t="s">
        <v>95</v>
      </c>
      <c r="B58" s="62" t="n">
        <v>56305888.58</v>
      </c>
      <c r="C58" s="62" t="n">
        <v>60268630</v>
      </c>
      <c r="D58" s="62" t="n">
        <v>18100</v>
      </c>
      <c r="E58" s="62" t="n">
        <v>18100</v>
      </c>
      <c r="F58" s="62" t="n">
        <v>18100</v>
      </c>
    </row>
    <row r="59" customFormat="false" ht="25.5" hidden="false" customHeight="false" outlineLevel="0" collapsed="false">
      <c r="A59" s="61" t="s">
        <v>96</v>
      </c>
      <c r="B59" s="62" t="n">
        <v>693267.05</v>
      </c>
      <c r="C59" s="62" t="n">
        <v>4867593</v>
      </c>
      <c r="D59" s="62" t="n">
        <v>0</v>
      </c>
      <c r="E59" s="62" t="n">
        <v>0</v>
      </c>
      <c r="F59" s="62" t="n">
        <v>0</v>
      </c>
    </row>
    <row r="60" customFormat="false" ht="12.75" hidden="false" customHeight="false" outlineLevel="0" collapsed="false">
      <c r="A60" s="61" t="s">
        <v>97</v>
      </c>
      <c r="B60" s="62" t="n">
        <v>3793370.13</v>
      </c>
      <c r="C60" s="62" t="n">
        <v>5064482.01</v>
      </c>
      <c r="D60" s="62" t="n">
        <v>0</v>
      </c>
      <c r="E60" s="62" t="n">
        <v>0</v>
      </c>
      <c r="F60" s="62" t="n">
        <v>0</v>
      </c>
    </row>
    <row r="61" customFormat="false" ht="12.75" hidden="false" customHeight="false" outlineLevel="0" collapsed="false">
      <c r="A61" s="61" t="s">
        <v>98</v>
      </c>
      <c r="B61" s="62" t="n">
        <v>182944.32</v>
      </c>
      <c r="C61" s="62" t="n">
        <v>716394.35</v>
      </c>
      <c r="D61" s="62" t="n">
        <v>10483700.04</v>
      </c>
      <c r="E61" s="62" t="n">
        <v>8198690.27</v>
      </c>
      <c r="F61" s="62" t="n">
        <v>7106532.75</v>
      </c>
    </row>
    <row r="62" customFormat="false" ht="25.5" hidden="false" customHeight="false" outlineLevel="0" collapsed="false">
      <c r="A62" s="61" t="s">
        <v>99</v>
      </c>
      <c r="B62" s="62" t="n">
        <v>331376.83</v>
      </c>
      <c r="C62" s="62" t="n">
        <v>1118623.17</v>
      </c>
      <c r="D62" s="62" t="n">
        <v>12742787.78</v>
      </c>
      <c r="E62" s="62" t="n">
        <v>4149024.14</v>
      </c>
      <c r="F62" s="62" t="n">
        <v>151464.89</v>
      </c>
    </row>
    <row r="63" customFormat="false" ht="25.5" hidden="false" customHeight="false" outlineLevel="0" collapsed="false">
      <c r="A63" s="61" t="s">
        <v>100</v>
      </c>
      <c r="B63" s="62" t="n">
        <v>1232165.48</v>
      </c>
      <c r="C63" s="62" t="n">
        <v>312483.38</v>
      </c>
      <c r="D63" s="62" t="n">
        <v>16244809.35</v>
      </c>
      <c r="E63" s="62" t="n">
        <v>9330735.48</v>
      </c>
      <c r="F63" s="62" t="n">
        <v>87201.89</v>
      </c>
    </row>
    <row r="64" s="60" customFormat="true" ht="12.75" hidden="false" customHeight="false" outlineLevel="0" collapsed="false">
      <c r="A64" s="58" t="s">
        <v>101</v>
      </c>
      <c r="B64" s="59" t="n">
        <f aca="false">SUM(B65:B68)</f>
        <v>440151.98</v>
      </c>
      <c r="C64" s="59" t="n">
        <v>718490.47</v>
      </c>
      <c r="D64" s="59" t="n">
        <v>316157.64</v>
      </c>
      <c r="E64" s="59" t="n">
        <v>287318.53</v>
      </c>
      <c r="F64" s="59" t="n">
        <v>286296.53</v>
      </c>
    </row>
    <row r="65" customFormat="false" ht="25.5" hidden="false" customHeight="false" outlineLevel="0" collapsed="false">
      <c r="A65" s="61" t="s">
        <v>102</v>
      </c>
      <c r="B65" s="62" t="n">
        <v>94603.96</v>
      </c>
      <c r="C65" s="62" t="n">
        <v>297350.23</v>
      </c>
      <c r="D65" s="62" t="n">
        <v>316157.64</v>
      </c>
      <c r="E65" s="62" t="n">
        <v>287318.53</v>
      </c>
      <c r="F65" s="62" t="n">
        <v>286296.53</v>
      </c>
    </row>
    <row r="66" customFormat="false" ht="12.75" hidden="false" customHeight="false" outlineLevel="0" collapsed="false">
      <c r="A66" s="61" t="s">
        <v>103</v>
      </c>
      <c r="B66" s="62" t="n">
        <v>342298.02</v>
      </c>
      <c r="C66" s="62" t="n">
        <v>312465.16</v>
      </c>
      <c r="D66" s="62" t="n">
        <v>0</v>
      </c>
      <c r="E66" s="62" t="n">
        <v>0</v>
      </c>
      <c r="F66" s="62" t="n">
        <v>0</v>
      </c>
    </row>
    <row r="67" customFormat="false" ht="12.75" hidden="false" customHeight="false" outlineLevel="0" collapsed="false">
      <c r="A67" s="61" t="s">
        <v>104</v>
      </c>
      <c r="B67" s="62" t="n">
        <v>0</v>
      </c>
      <c r="C67" s="62" t="n">
        <v>1758</v>
      </c>
      <c r="D67" s="62" t="n">
        <v>0</v>
      </c>
      <c r="E67" s="62" t="n">
        <v>0</v>
      </c>
      <c r="F67" s="62" t="n">
        <v>0</v>
      </c>
    </row>
    <row r="68" customFormat="false" ht="12.75" hidden="false" customHeight="false" outlineLevel="0" collapsed="false">
      <c r="A68" s="61" t="s">
        <v>108</v>
      </c>
      <c r="B68" s="62" t="n">
        <v>3250</v>
      </c>
      <c r="C68" s="62" t="n">
        <v>106917.08</v>
      </c>
      <c r="D68" s="62" t="n">
        <v>0</v>
      </c>
      <c r="E68" s="62" t="n">
        <v>0</v>
      </c>
      <c r="F68" s="62" t="n">
        <v>0</v>
      </c>
    </row>
    <row r="69" s="60" customFormat="true" ht="25.5" hidden="false" customHeight="false" outlineLevel="0" collapsed="false">
      <c r="A69" s="58" t="s">
        <v>105</v>
      </c>
      <c r="B69" s="59" t="n">
        <f aca="false">SUM(B70:B71)</f>
        <v>141981.82</v>
      </c>
      <c r="C69" s="59" t="n">
        <v>218410.24</v>
      </c>
      <c r="D69" s="59" t="n">
        <v>109069.55</v>
      </c>
      <c r="E69" s="59" t="n">
        <v>91768.47</v>
      </c>
      <c r="F69" s="59" t="n">
        <v>95275.47</v>
      </c>
    </row>
    <row r="70" customFormat="false" ht="12.75" hidden="false" customHeight="false" outlineLevel="0" collapsed="false">
      <c r="A70" s="61" t="s">
        <v>106</v>
      </c>
      <c r="B70" s="62"/>
      <c r="C70" s="62" t="n">
        <v>0</v>
      </c>
      <c r="D70" s="62" t="n">
        <v>109069.55</v>
      </c>
      <c r="E70" s="62" t="n">
        <v>91768.47</v>
      </c>
      <c r="F70" s="62" t="n">
        <v>95275.47</v>
      </c>
    </row>
    <row r="71" customFormat="false" ht="25.5" hidden="false" customHeight="false" outlineLevel="0" collapsed="false">
      <c r="A71" s="61" t="s">
        <v>107</v>
      </c>
      <c r="B71" s="62" t="n">
        <v>141981.82</v>
      </c>
      <c r="C71" s="62" t="n">
        <v>218410.24</v>
      </c>
      <c r="D71" s="62" t="n">
        <v>0</v>
      </c>
      <c r="E71" s="62" t="n">
        <v>0</v>
      </c>
      <c r="F71" s="62" t="n">
        <v>0</v>
      </c>
    </row>
    <row r="72" s="60" customFormat="true" ht="12.75" hidden="false" customHeight="false" outlineLevel="0" collapsed="false">
      <c r="A72" s="58" t="s">
        <v>109</v>
      </c>
      <c r="B72" s="59" t="n">
        <f aca="false">B73</f>
        <v>5370163.84</v>
      </c>
      <c r="C72" s="59" t="n">
        <v>21262510.45</v>
      </c>
      <c r="D72" s="59" t="n">
        <v>26935000</v>
      </c>
      <c r="E72" s="59" t="n">
        <v>20400000</v>
      </c>
      <c r="F72" s="59" t="n">
        <v>18200000</v>
      </c>
    </row>
    <row r="73" customFormat="false" ht="12.75" hidden="false" customHeight="false" outlineLevel="0" collapsed="false">
      <c r="A73" s="61" t="s">
        <v>110</v>
      </c>
      <c r="B73" s="62" t="n">
        <v>5370163.84</v>
      </c>
      <c r="C73" s="62" t="n">
        <v>21262510.45</v>
      </c>
      <c r="D73" s="62" t="n">
        <v>26935000</v>
      </c>
      <c r="E73" s="62" t="n">
        <v>20400000</v>
      </c>
      <c r="F73" s="62" t="n">
        <v>18200000</v>
      </c>
    </row>
    <row r="74" s="60" customFormat="true" ht="12.75" hidden="false" customHeight="false" outlineLevel="0" collapsed="false">
      <c r="A74" s="58" t="s">
        <v>111</v>
      </c>
      <c r="B74" s="59" t="n">
        <f aca="false">B75</f>
        <v>4393468.24</v>
      </c>
      <c r="C74" s="59" t="n">
        <v>20915842.89</v>
      </c>
      <c r="D74" s="59" t="n">
        <v>0</v>
      </c>
      <c r="E74" s="59" t="n">
        <v>0</v>
      </c>
      <c r="F74" s="59" t="n">
        <v>0</v>
      </c>
    </row>
    <row r="75" s="63" customFormat="true" ht="12.75" hidden="false" customHeight="false" outlineLevel="0" collapsed="false">
      <c r="A75" s="61" t="s">
        <v>112</v>
      </c>
      <c r="B75" s="62" t="n">
        <v>4393468.24</v>
      </c>
      <c r="C75" s="62" t="n">
        <v>20915842.89</v>
      </c>
      <c r="D75" s="62" t="n">
        <v>0</v>
      </c>
      <c r="E75" s="62" t="n">
        <v>0</v>
      </c>
      <c r="F75" s="62" t="n">
        <v>0</v>
      </c>
    </row>
  </sheetData>
  <mergeCells count="2">
    <mergeCell ref="A1:F1"/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5.28"/>
    <col collapsed="false" customWidth="true" hidden="false" outlineLevel="0" max="2" min="2" style="51" width="14.28"/>
    <col collapsed="false" customWidth="true" hidden="false" outlineLevel="0" max="6" min="3" style="52" width="14.28"/>
    <col collapsed="false" customWidth="false" hidden="false" outlineLevel="0" max="257" min="7" style="52" width="9.14"/>
  </cols>
  <sheetData>
    <row r="1" customFormat="false" ht="15.75" hidden="false" customHeight="true" outlineLevel="0" collapsed="false">
      <c r="A1" s="64" t="s">
        <v>113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B2" s="65" t="s">
        <v>114</v>
      </c>
      <c r="C2" s="55"/>
      <c r="D2" s="55"/>
      <c r="E2" s="55"/>
    </row>
    <row r="3" customFormat="false" ht="12.75" hidden="false" customHeight="false" outlineLevel="0" collapsed="false">
      <c r="B3" s="65" t="s">
        <v>115</v>
      </c>
      <c r="C3" s="55"/>
      <c r="D3" s="55"/>
      <c r="E3" s="55"/>
    </row>
    <row r="5" customFormat="false" ht="12.75" hidden="false" customHeight="true" outlineLevel="0" collapsed="false">
      <c r="A5" s="41" t="s">
        <v>40</v>
      </c>
      <c r="B5" s="56" t="s">
        <v>41</v>
      </c>
      <c r="C5" s="56" t="s">
        <v>42</v>
      </c>
      <c r="D5" s="56" t="s">
        <v>43</v>
      </c>
      <c r="E5" s="56" t="s">
        <v>44</v>
      </c>
      <c r="F5" s="56" t="s">
        <v>44</v>
      </c>
    </row>
    <row r="6" customFormat="false" ht="12.75" hidden="false" customHeight="false" outlineLevel="0" collapsed="false">
      <c r="A6" s="41"/>
      <c r="B6" s="43" t="n">
        <v>2024</v>
      </c>
      <c r="C6" s="43" t="n">
        <v>2025</v>
      </c>
      <c r="D6" s="43" t="n">
        <v>2026</v>
      </c>
      <c r="E6" s="43" t="n">
        <v>2027</v>
      </c>
      <c r="F6" s="43" t="n">
        <v>2028</v>
      </c>
    </row>
    <row r="7" customFormat="false" ht="12.75" hidden="false" customHeight="false" outlineLevel="0" collapsed="false">
      <c r="A7" s="41"/>
      <c r="B7" s="57" t="n">
        <v>0</v>
      </c>
      <c r="C7" s="43" t="s">
        <v>45</v>
      </c>
      <c r="D7" s="43" t="s">
        <v>46</v>
      </c>
      <c r="E7" s="43" t="s">
        <v>47</v>
      </c>
      <c r="F7" s="43" t="s">
        <v>48</v>
      </c>
    </row>
    <row r="8" customFormat="false" ht="12.75" hidden="false" customHeight="false" outlineLevel="0" collapsed="false">
      <c r="A8" s="58" t="s">
        <v>61</v>
      </c>
      <c r="B8" s="66" t="n">
        <f aca="false">SUM(B9,B13,B15,B17,B24,B29,B32,B38,B44,B52)</f>
        <v>195412494.02</v>
      </c>
      <c r="C8" s="66" t="n">
        <f aca="false">SUM(C9,C13,C15,C17,C24,C29,C32,C38,C44,C52)</f>
        <v>291616660.48</v>
      </c>
      <c r="D8" s="66" t="n">
        <f aca="false">SUM(D9,D13,D15,D17,D24,D29,D32,D38,D44,D52)</f>
        <v>308685622.38</v>
      </c>
      <c r="E8" s="66" t="n">
        <f aca="false">SUM(E9,E13,E15,E17,E24,E29,E32,E38,E44,E52)</f>
        <v>272628842.38</v>
      </c>
      <c r="F8" s="66" t="n">
        <f aca="false">SUM(F9,F13,F15,F17,F24,F29,F32,F38,F44,F52)</f>
        <v>248784772.38</v>
      </c>
    </row>
    <row r="9" s="60" customFormat="true" ht="12.75" hidden="false" customHeight="false" outlineLevel="0" collapsed="false">
      <c r="A9" s="67" t="s">
        <v>116</v>
      </c>
      <c r="B9" s="68" t="n">
        <v>15717049.8</v>
      </c>
      <c r="C9" s="69" t="n">
        <f aca="false">SUM(C10:C12)</f>
        <v>35467009.23</v>
      </c>
      <c r="D9" s="69" t="n">
        <f aca="false">SUM(D10:D12)</f>
        <v>34095132.94</v>
      </c>
      <c r="E9" s="69" t="n">
        <f aca="false">SUM(E10:E12)</f>
        <v>33353899.64</v>
      </c>
      <c r="F9" s="69" t="n">
        <f aca="false">SUM(F10:F12)</f>
        <v>33054586</v>
      </c>
    </row>
    <row r="10" customFormat="false" ht="38.25" hidden="false" customHeight="false" outlineLevel="0" collapsed="false">
      <c r="A10" s="70" t="s">
        <v>117</v>
      </c>
      <c r="B10" s="71" t="n">
        <v>1556439.57</v>
      </c>
      <c r="C10" s="72" t="n">
        <v>6717776.32</v>
      </c>
      <c r="D10" s="72" t="n">
        <v>7196338.03</v>
      </c>
      <c r="E10" s="72" t="n">
        <v>8950508.54</v>
      </c>
      <c r="F10" s="72" t="n">
        <v>8697026.39</v>
      </c>
    </row>
    <row r="11" customFormat="false" ht="12.75" hidden="false" customHeight="false" outlineLevel="0" collapsed="false">
      <c r="A11" s="70" t="s">
        <v>118</v>
      </c>
      <c r="B11" s="71" t="n">
        <v>14160610.23</v>
      </c>
      <c r="C11" s="72" t="n">
        <v>28749232.91</v>
      </c>
      <c r="D11" s="72" t="n">
        <v>26898794.91</v>
      </c>
      <c r="E11" s="72" t="n">
        <v>24403391.1</v>
      </c>
      <c r="F11" s="72" t="n">
        <v>24357559.61</v>
      </c>
    </row>
    <row r="12" customFormat="false" ht="12.75" hidden="false" customHeight="false" outlineLevel="0" collapsed="false">
      <c r="A12" s="70" t="s">
        <v>119</v>
      </c>
      <c r="B12" s="71" t="n">
        <v>0</v>
      </c>
      <c r="C12" s="72" t="n">
        <v>0</v>
      </c>
      <c r="D12" s="72" t="n">
        <v>0</v>
      </c>
      <c r="E12" s="72" t="n">
        <v>0</v>
      </c>
      <c r="F12" s="72" t="n">
        <v>0</v>
      </c>
    </row>
    <row r="13" s="60" customFormat="true" ht="12.75" hidden="false" customHeight="false" outlineLevel="0" collapsed="false">
      <c r="A13" s="67" t="s">
        <v>120</v>
      </c>
      <c r="B13" s="68" t="n">
        <v>28478.96</v>
      </c>
      <c r="C13" s="69" t="n">
        <f aca="false">C14</f>
        <v>33300</v>
      </c>
      <c r="D13" s="69" t="n">
        <f aca="false">D14</f>
        <v>38500</v>
      </c>
      <c r="E13" s="69" t="n">
        <f aca="false">E14</f>
        <v>38500</v>
      </c>
      <c r="F13" s="69" t="n">
        <f aca="false">F14</f>
        <v>38500</v>
      </c>
    </row>
    <row r="14" customFormat="false" ht="12.75" hidden="false" customHeight="false" outlineLevel="0" collapsed="false">
      <c r="A14" s="70" t="s">
        <v>121</v>
      </c>
      <c r="B14" s="71" t="n">
        <v>28478.96</v>
      </c>
      <c r="C14" s="72" t="n">
        <v>33300</v>
      </c>
      <c r="D14" s="72" t="n">
        <v>38500</v>
      </c>
      <c r="E14" s="72" t="n">
        <v>38500</v>
      </c>
      <c r="F14" s="72" t="n">
        <v>38500</v>
      </c>
    </row>
    <row r="15" s="60" customFormat="true" ht="12.75" hidden="false" customHeight="false" outlineLevel="0" collapsed="false">
      <c r="A15" s="67" t="s">
        <v>122</v>
      </c>
      <c r="B15" s="68" t="n">
        <v>462380</v>
      </c>
      <c r="C15" s="69" t="n">
        <f aca="false">C16</f>
        <v>980100</v>
      </c>
      <c r="D15" s="69" t="n">
        <f aca="false">D16</f>
        <v>1293818</v>
      </c>
      <c r="E15" s="69" t="n">
        <f aca="false">E16</f>
        <v>543618</v>
      </c>
      <c r="F15" s="69" t="n">
        <f aca="false">F16</f>
        <v>520918</v>
      </c>
    </row>
    <row r="16" customFormat="false" ht="25.5" hidden="false" customHeight="false" outlineLevel="0" collapsed="false">
      <c r="A16" s="70" t="s">
        <v>123</v>
      </c>
      <c r="B16" s="71" t="n">
        <v>462380</v>
      </c>
      <c r="C16" s="72" t="n">
        <v>980100</v>
      </c>
      <c r="D16" s="72" t="n">
        <v>1293818</v>
      </c>
      <c r="E16" s="72" t="n">
        <v>543618</v>
      </c>
      <c r="F16" s="72" t="n">
        <v>520918</v>
      </c>
    </row>
    <row r="17" s="60" customFormat="true" ht="12.75" hidden="false" customHeight="false" outlineLevel="0" collapsed="false">
      <c r="A17" s="67" t="s">
        <v>124</v>
      </c>
      <c r="B17" s="68" t="n">
        <v>6818626.54</v>
      </c>
      <c r="C17" s="69" t="n">
        <f aca="false">SUM(C18:C23)</f>
        <v>31042096.87</v>
      </c>
      <c r="D17" s="69" t="n">
        <f aca="false">SUM(D18:D23)</f>
        <v>30843569.63</v>
      </c>
      <c r="E17" s="69" t="n">
        <f aca="false">SUM(E18:E23)</f>
        <v>13778393.9</v>
      </c>
      <c r="F17" s="69" t="n">
        <f aca="false">SUM(F18:F23)</f>
        <v>13524296.47</v>
      </c>
    </row>
    <row r="18" customFormat="false" ht="25.5" hidden="false" customHeight="false" outlineLevel="0" collapsed="false">
      <c r="A18" s="70" t="s">
        <v>125</v>
      </c>
      <c r="B18" s="71" t="n">
        <v>602712.68</v>
      </c>
      <c r="C18" s="72" t="n">
        <v>838400</v>
      </c>
      <c r="D18" s="72" t="n">
        <v>941500</v>
      </c>
      <c r="E18" s="72" t="n">
        <v>850500</v>
      </c>
      <c r="F18" s="72" t="n">
        <v>870500</v>
      </c>
    </row>
    <row r="19" customFormat="false" ht="25.5" hidden="false" customHeight="false" outlineLevel="0" collapsed="false">
      <c r="A19" s="70" t="s">
        <v>126</v>
      </c>
      <c r="B19" s="71" t="n">
        <v>2233586.94</v>
      </c>
      <c r="C19" s="72" t="n">
        <v>12457595.9</v>
      </c>
      <c r="D19" s="72" t="n">
        <v>12087742.28</v>
      </c>
      <c r="E19" s="72" t="n">
        <v>8293309.62</v>
      </c>
      <c r="F19" s="72" t="n">
        <v>8126079.62</v>
      </c>
    </row>
    <row r="20" customFormat="false" ht="12.75" hidden="false" customHeight="false" outlineLevel="0" collapsed="false">
      <c r="A20" s="70" t="s">
        <v>127</v>
      </c>
      <c r="B20" s="71" t="n">
        <v>58813.35</v>
      </c>
      <c r="C20" s="72" t="n">
        <v>416700</v>
      </c>
      <c r="D20" s="72" t="n">
        <v>421874.65</v>
      </c>
      <c r="E20" s="72" t="n">
        <v>350000</v>
      </c>
      <c r="F20" s="72" t="n">
        <v>350000</v>
      </c>
    </row>
    <row r="21" customFormat="false" ht="12.75" hidden="false" customHeight="false" outlineLevel="0" collapsed="false">
      <c r="A21" s="70" t="s">
        <v>128</v>
      </c>
      <c r="B21" s="71" t="n">
        <v>2151931</v>
      </c>
      <c r="C21" s="72" t="n">
        <v>4975191.72</v>
      </c>
      <c r="D21" s="72" t="n">
        <v>4940778.33</v>
      </c>
      <c r="E21" s="72" t="n">
        <v>2326026.25</v>
      </c>
      <c r="F21" s="72" t="n">
        <v>2326026.25</v>
      </c>
    </row>
    <row r="22" customFormat="false" ht="12.75" hidden="false" customHeight="false" outlineLevel="0" collapsed="false">
      <c r="A22" s="70" t="s">
        <v>129</v>
      </c>
      <c r="B22" s="71" t="n">
        <v>725109.05</v>
      </c>
      <c r="C22" s="72" t="n">
        <v>1634827.56</v>
      </c>
      <c r="D22" s="72" t="n">
        <v>1556092</v>
      </c>
      <c r="E22" s="72" t="n">
        <v>1109859.01</v>
      </c>
      <c r="F22" s="72" t="n">
        <v>1235615.69</v>
      </c>
    </row>
    <row r="23" customFormat="false" ht="25.5" hidden="false" customHeight="false" outlineLevel="0" collapsed="false">
      <c r="A23" s="70" t="s">
        <v>130</v>
      </c>
      <c r="B23" s="71" t="n">
        <v>1046473.52</v>
      </c>
      <c r="C23" s="72" t="n">
        <v>10719381.69</v>
      </c>
      <c r="D23" s="72" t="n">
        <v>10895582.37</v>
      </c>
      <c r="E23" s="72" t="n">
        <v>848699.02</v>
      </c>
      <c r="F23" s="72" t="n">
        <v>616074.91</v>
      </c>
    </row>
    <row r="24" s="60" customFormat="true" ht="12.75" hidden="false" customHeight="false" outlineLevel="0" collapsed="false">
      <c r="A24" s="67" t="s">
        <v>131</v>
      </c>
      <c r="B24" s="68" t="n">
        <v>1155829.34</v>
      </c>
      <c r="C24" s="69" t="n">
        <f aca="false">SUM(C25:C28)</f>
        <v>2556525.33</v>
      </c>
      <c r="D24" s="69" t="n">
        <f aca="false">SUM(D25:D28)</f>
        <v>2238124.01</v>
      </c>
      <c r="E24" s="69" t="n">
        <f aca="false">SUM(E25:E28)</f>
        <v>1236137.34</v>
      </c>
      <c r="F24" s="69" t="n">
        <f aca="false">SUM(F25:F28)</f>
        <v>1225494.35</v>
      </c>
    </row>
    <row r="25" customFormat="false" ht="12.75" hidden="false" customHeight="false" outlineLevel="0" collapsed="false">
      <c r="A25" s="70" t="s">
        <v>132</v>
      </c>
      <c r="B25" s="71" t="n">
        <v>315216.99</v>
      </c>
      <c r="C25" s="72" t="n">
        <v>465851.02</v>
      </c>
      <c r="D25" s="72" t="n">
        <v>381326.02</v>
      </c>
      <c r="E25" s="72" t="n">
        <v>241463.52</v>
      </c>
      <c r="F25" s="72" t="n">
        <v>241463.52</v>
      </c>
    </row>
    <row r="26" customFormat="false" ht="25.5" hidden="false" customHeight="false" outlineLevel="0" collapsed="false">
      <c r="A26" s="70" t="s">
        <v>133</v>
      </c>
      <c r="B26" s="71" t="n">
        <v>590802.64</v>
      </c>
      <c r="C26" s="72" t="n">
        <v>1123560.95</v>
      </c>
      <c r="D26" s="72" t="n">
        <v>1165200</v>
      </c>
      <c r="E26" s="72" t="n">
        <v>925000</v>
      </c>
      <c r="F26" s="72" t="n">
        <v>925000</v>
      </c>
    </row>
    <row r="27" customFormat="false" ht="25.5" hidden="false" customHeight="false" outlineLevel="0" collapsed="false">
      <c r="A27" s="70" t="s">
        <v>134</v>
      </c>
      <c r="B27" s="71" t="n">
        <v>146127.66</v>
      </c>
      <c r="C27" s="72" t="n">
        <v>712113.36</v>
      </c>
      <c r="D27" s="72" t="n">
        <v>561597.99</v>
      </c>
      <c r="E27" s="72" t="n">
        <v>69673.82</v>
      </c>
      <c r="F27" s="72" t="n">
        <v>59030.83</v>
      </c>
    </row>
    <row r="28" customFormat="false" ht="38.25" hidden="false" customHeight="false" outlineLevel="0" collapsed="false">
      <c r="A28" s="70" t="s">
        <v>135</v>
      </c>
      <c r="B28" s="71" t="n">
        <v>103682.05</v>
      </c>
      <c r="C28" s="72" t="n">
        <v>255000</v>
      </c>
      <c r="D28" s="72" t="n">
        <v>130000</v>
      </c>
      <c r="E28" s="72" t="n">
        <v>0</v>
      </c>
      <c r="F28" s="72" t="n">
        <v>0</v>
      </c>
    </row>
    <row r="29" s="60" customFormat="true" ht="25.5" hidden="false" customHeight="false" outlineLevel="0" collapsed="false">
      <c r="A29" s="67" t="s">
        <v>136</v>
      </c>
      <c r="B29" s="68" t="n">
        <v>475177.03</v>
      </c>
      <c r="C29" s="69" t="n">
        <f aca="false">SUM(C30:C31)</f>
        <v>823943.44</v>
      </c>
      <c r="D29" s="69" t="n">
        <f aca="false">SUM(D30:D31)</f>
        <v>849344.34</v>
      </c>
      <c r="E29" s="69" t="n">
        <f aca="false">SUM(E30:E31)</f>
        <v>814594.34</v>
      </c>
      <c r="F29" s="69" t="n">
        <f aca="false">SUM(F30:F31)</f>
        <v>814594.34</v>
      </c>
    </row>
    <row r="30" customFormat="false" ht="12.75" hidden="false" customHeight="false" outlineLevel="0" collapsed="false">
      <c r="A30" s="70" t="s">
        <v>137</v>
      </c>
      <c r="B30" s="71" t="n">
        <v>333911.63</v>
      </c>
      <c r="C30" s="72" t="n">
        <v>574544.34</v>
      </c>
      <c r="D30" s="72" t="n">
        <v>602544.34</v>
      </c>
      <c r="E30" s="72" t="n">
        <v>567794.34</v>
      </c>
      <c r="F30" s="72" t="n">
        <v>567794.34</v>
      </c>
    </row>
    <row r="31" customFormat="false" ht="38.25" hidden="false" customHeight="false" outlineLevel="0" collapsed="false">
      <c r="A31" s="70" t="s">
        <v>138</v>
      </c>
      <c r="B31" s="71" t="n">
        <v>141265.4</v>
      </c>
      <c r="C31" s="72" t="n">
        <v>249399.1</v>
      </c>
      <c r="D31" s="72" t="n">
        <v>246800</v>
      </c>
      <c r="E31" s="72" t="n">
        <v>246800</v>
      </c>
      <c r="F31" s="72" t="n">
        <v>246800</v>
      </c>
    </row>
    <row r="32" s="60" customFormat="true" ht="12.75" hidden="false" customHeight="false" outlineLevel="0" collapsed="false">
      <c r="A32" s="67" t="s">
        <v>139</v>
      </c>
      <c r="B32" s="68" t="n">
        <v>70190366.95</v>
      </c>
      <c r="C32" s="69" t="n">
        <f aca="false">SUM(C33:C37)</f>
        <v>71916861.16</v>
      </c>
      <c r="D32" s="69" t="n">
        <f aca="false">SUM(D33:D37)</f>
        <v>73396317.47</v>
      </c>
      <c r="E32" s="69" t="n">
        <f aca="false">SUM(E33:E37)</f>
        <v>87150280.48</v>
      </c>
      <c r="F32" s="69" t="n">
        <f aca="false">SUM(F33:F37)</f>
        <v>86705640.48</v>
      </c>
    </row>
    <row r="33" customFormat="false" ht="12.75" hidden="false" customHeight="false" outlineLevel="0" collapsed="false">
      <c r="A33" s="70" t="s">
        <v>140</v>
      </c>
      <c r="B33" s="71" t="n">
        <v>5113361.57</v>
      </c>
      <c r="C33" s="72" t="n">
        <v>3678350.6</v>
      </c>
      <c r="D33" s="72" t="n">
        <v>3636050.49</v>
      </c>
      <c r="E33" s="72" t="n">
        <v>3638050.49</v>
      </c>
      <c r="F33" s="72" t="n">
        <v>3638050.49</v>
      </c>
    </row>
    <row r="34" customFormat="false" ht="12.75" hidden="false" customHeight="false" outlineLevel="0" collapsed="false">
      <c r="A34" s="70" t="s">
        <v>141</v>
      </c>
      <c r="B34" s="71" t="n">
        <v>8039710.92</v>
      </c>
      <c r="C34" s="72" t="n">
        <v>9205424.51</v>
      </c>
      <c r="D34" s="72" t="n">
        <v>8429016.45</v>
      </c>
      <c r="E34" s="72" t="n">
        <v>8304616.45</v>
      </c>
      <c r="F34" s="72" t="n">
        <v>8291216.45</v>
      </c>
    </row>
    <row r="35" customFormat="false" ht="12.75" hidden="false" customHeight="false" outlineLevel="0" collapsed="false">
      <c r="A35" s="70" t="s">
        <v>142</v>
      </c>
      <c r="B35" s="71" t="n">
        <v>26495222.15</v>
      </c>
      <c r="C35" s="72" t="n">
        <v>29656378.02</v>
      </c>
      <c r="D35" s="72" t="n">
        <v>27637042.15</v>
      </c>
      <c r="E35" s="72" t="n">
        <v>27481048.55</v>
      </c>
      <c r="F35" s="72" t="n">
        <v>27553262.55</v>
      </c>
    </row>
    <row r="36" customFormat="false" ht="25.5" hidden="false" customHeight="false" outlineLevel="0" collapsed="false">
      <c r="A36" s="70" t="s">
        <v>143</v>
      </c>
      <c r="B36" s="71" t="n">
        <v>3374083.08</v>
      </c>
      <c r="C36" s="72" t="n">
        <v>2145597.3</v>
      </c>
      <c r="D36" s="72" t="n">
        <v>2035271.77</v>
      </c>
      <c r="E36" s="72" t="n">
        <v>2038406.72</v>
      </c>
      <c r="F36" s="72" t="n">
        <v>2040406.72</v>
      </c>
    </row>
    <row r="37" customFormat="false" ht="25.5" hidden="false" customHeight="false" outlineLevel="0" collapsed="false">
      <c r="A37" s="70" t="s">
        <v>144</v>
      </c>
      <c r="B37" s="71" t="n">
        <v>27167989.23</v>
      </c>
      <c r="C37" s="72" t="n">
        <v>27231110.73</v>
      </c>
      <c r="D37" s="72" t="n">
        <v>31658936.61</v>
      </c>
      <c r="E37" s="72" t="n">
        <v>45688158.27</v>
      </c>
      <c r="F37" s="72" t="n">
        <v>45182704.27</v>
      </c>
    </row>
    <row r="38" s="60" customFormat="true" ht="25.5" hidden="false" customHeight="false" outlineLevel="0" collapsed="false">
      <c r="A38" s="67" t="s">
        <v>145</v>
      </c>
      <c r="B38" s="68" t="n">
        <v>5178685.93</v>
      </c>
      <c r="C38" s="69" t="n">
        <f aca="false">SUM(C39:C43)</f>
        <v>7934142.62</v>
      </c>
      <c r="D38" s="69" t="n">
        <f aca="false">SUM(D39:D43)</f>
        <v>9324298.84</v>
      </c>
      <c r="E38" s="69" t="n">
        <v>7508211.98</v>
      </c>
      <c r="F38" s="69" t="n">
        <v>7275744.98</v>
      </c>
    </row>
    <row r="39" customFormat="false" ht="12.75" hidden="false" customHeight="false" outlineLevel="0" collapsed="false">
      <c r="A39" s="70" t="s">
        <v>146</v>
      </c>
      <c r="B39" s="71" t="n">
        <v>1040798.5</v>
      </c>
      <c r="C39" s="72" t="n">
        <v>1863000</v>
      </c>
      <c r="D39" s="72" t="n">
        <v>1893500</v>
      </c>
      <c r="E39" s="72" t="n">
        <v>1663500</v>
      </c>
      <c r="F39" s="72" t="n">
        <v>1663500</v>
      </c>
    </row>
    <row r="40" customFormat="false" ht="12.75" hidden="false" customHeight="false" outlineLevel="0" collapsed="false">
      <c r="A40" s="70" t="s">
        <v>147</v>
      </c>
      <c r="B40" s="71" t="n">
        <v>3648377.82</v>
      </c>
      <c r="C40" s="72" t="n">
        <v>5397115.14</v>
      </c>
      <c r="D40" s="72" t="n">
        <v>6689722.09</v>
      </c>
      <c r="E40" s="72" t="n">
        <v>5156635.23</v>
      </c>
      <c r="F40" s="72" t="n">
        <v>4824168.23</v>
      </c>
    </row>
    <row r="41" customFormat="false" ht="25.5" hidden="false" customHeight="false" outlineLevel="0" collapsed="false">
      <c r="A41" s="70" t="s">
        <v>148</v>
      </c>
      <c r="B41" s="71" t="n">
        <v>489509.61</v>
      </c>
      <c r="C41" s="72" t="n">
        <v>632693.48</v>
      </c>
      <c r="D41" s="72" t="n">
        <v>669406.75</v>
      </c>
      <c r="E41" s="72" t="n">
        <v>666406.75</v>
      </c>
      <c r="F41" s="72" t="n">
        <v>766406.75</v>
      </c>
    </row>
    <row r="42" customFormat="false" ht="25.5" hidden="false" customHeight="false" outlineLevel="0" collapsed="false">
      <c r="A42" s="70" t="s">
        <v>149</v>
      </c>
      <c r="B42" s="71" t="n">
        <v>0</v>
      </c>
      <c r="C42" s="72" t="n">
        <v>40000</v>
      </c>
      <c r="D42" s="72" t="n">
        <v>70000</v>
      </c>
      <c r="E42" s="72" t="n">
        <v>20000</v>
      </c>
      <c r="F42" s="72" t="n">
        <v>20000</v>
      </c>
    </row>
    <row r="43" customFormat="false" ht="38.25" hidden="false" customHeight="false" outlineLevel="0" collapsed="false">
      <c r="A43" s="70" t="s">
        <v>150</v>
      </c>
      <c r="B43" s="71" t="n">
        <v>0</v>
      </c>
      <c r="C43" s="72" t="n">
        <v>1334</v>
      </c>
      <c r="D43" s="72" t="n">
        <v>1670</v>
      </c>
      <c r="E43" s="72" t="n">
        <v>1670</v>
      </c>
      <c r="F43" s="72" t="n">
        <v>1670</v>
      </c>
    </row>
    <row r="44" s="60" customFormat="true" ht="12.75" hidden="false" customHeight="false" outlineLevel="0" collapsed="false">
      <c r="A44" s="67" t="s">
        <v>151</v>
      </c>
      <c r="B44" s="68" t="n">
        <v>80613810.83</v>
      </c>
      <c r="C44" s="69" t="n">
        <f aca="false">SUM(C45:C51)</f>
        <v>118228983.27</v>
      </c>
      <c r="D44" s="69" t="n">
        <f aca="false">SUM(D45:D51)</f>
        <v>132541042.15</v>
      </c>
      <c r="E44" s="69" t="n">
        <v>116563182.7</v>
      </c>
      <c r="F44" s="69" t="n">
        <v>93963373.76</v>
      </c>
    </row>
    <row r="45" customFormat="false" ht="25.5" hidden="false" customHeight="false" outlineLevel="0" collapsed="false">
      <c r="A45" s="70" t="s">
        <v>152</v>
      </c>
      <c r="B45" s="71" t="n">
        <v>32761750.74</v>
      </c>
      <c r="C45" s="72" t="n">
        <v>54821858.62</v>
      </c>
      <c r="D45" s="72" t="n">
        <v>54727904.19</v>
      </c>
      <c r="E45" s="72" t="n">
        <v>44330061.55</v>
      </c>
      <c r="F45" s="72" t="n">
        <v>37790766.45</v>
      </c>
    </row>
    <row r="46" customFormat="false" ht="25.5" hidden="false" customHeight="false" outlineLevel="0" collapsed="false">
      <c r="A46" s="70" t="s">
        <v>153</v>
      </c>
      <c r="B46" s="73" t="n">
        <v>42009217.01</v>
      </c>
      <c r="C46" s="72" t="n">
        <v>49902616.82</v>
      </c>
      <c r="D46" s="72" t="n">
        <v>58217064.01</v>
      </c>
      <c r="E46" s="72" t="n">
        <v>52324920.8</v>
      </c>
      <c r="F46" s="72" t="n">
        <v>50924477.16</v>
      </c>
    </row>
    <row r="47" customFormat="false" ht="19.5" hidden="false" customHeight="true" outlineLevel="0" collapsed="false">
      <c r="A47" s="70" t="s">
        <v>154</v>
      </c>
      <c r="B47" s="71" t="n">
        <v>24990.64</v>
      </c>
      <c r="C47" s="72"/>
      <c r="D47" s="72" t="n">
        <v>100000</v>
      </c>
      <c r="E47" s="72" t="n">
        <v>0</v>
      </c>
      <c r="F47" s="72"/>
    </row>
    <row r="48" customFormat="false" ht="25.5" hidden="false" customHeight="false" outlineLevel="0" collapsed="false">
      <c r="A48" s="70" t="s">
        <v>155</v>
      </c>
      <c r="B48" s="71" t="n">
        <v>3986543.03</v>
      </c>
      <c r="C48" s="72" t="n">
        <v>5617389.55</v>
      </c>
      <c r="D48" s="72" t="n">
        <v>7660571.98</v>
      </c>
      <c r="E48" s="72" t="n">
        <v>8875151.34</v>
      </c>
      <c r="F48" s="72" t="n">
        <v>3745845.49</v>
      </c>
    </row>
    <row r="49" customFormat="false" ht="25.5" hidden="false" customHeight="false" outlineLevel="0" collapsed="false">
      <c r="A49" s="70" t="s">
        <v>156</v>
      </c>
      <c r="B49" s="71" t="n">
        <v>1250889.31</v>
      </c>
      <c r="C49" s="72" t="n">
        <v>1345267.44</v>
      </c>
      <c r="D49" s="72" t="n">
        <v>1362324.66</v>
      </c>
      <c r="E49" s="72" t="n">
        <v>1355223.66</v>
      </c>
      <c r="F49" s="72" t="n">
        <v>1355223.66</v>
      </c>
    </row>
    <row r="50" customFormat="false" ht="25.5" hidden="false" customHeight="false" outlineLevel="0" collapsed="false">
      <c r="A50" s="70" t="s">
        <v>157</v>
      </c>
      <c r="B50" s="71" t="n">
        <v>30874.95</v>
      </c>
      <c r="C50" s="72" t="n">
        <v>79437.98</v>
      </c>
      <c r="D50" s="72" t="n">
        <v>33000</v>
      </c>
      <c r="E50" s="72" t="n">
        <v>33000</v>
      </c>
      <c r="F50" s="72" t="n">
        <v>33000</v>
      </c>
    </row>
    <row r="51" customFormat="false" ht="25.5" hidden="false" customHeight="false" outlineLevel="0" collapsed="false">
      <c r="A51" s="70" t="s">
        <v>158</v>
      </c>
      <c r="B51" s="71" t="n">
        <v>549545.15</v>
      </c>
      <c r="C51" s="72" t="n">
        <v>6462412.86</v>
      </c>
      <c r="D51" s="72" t="n">
        <v>10440177.31</v>
      </c>
      <c r="E51" s="72" t="n">
        <v>9644825.35</v>
      </c>
      <c r="F51" s="72" t="n">
        <v>114061</v>
      </c>
    </row>
    <row r="52" s="60" customFormat="true" ht="12.75" hidden="false" customHeight="false" outlineLevel="0" collapsed="false">
      <c r="A52" s="67" t="s">
        <v>159</v>
      </c>
      <c r="B52" s="68" t="n">
        <v>14772088.64</v>
      </c>
      <c r="C52" s="69" t="n">
        <f aca="false">SUM(C53:C56)</f>
        <v>22633698.56</v>
      </c>
      <c r="D52" s="69" t="n">
        <f aca="false">SUM(D53:D56)</f>
        <v>24065475</v>
      </c>
      <c r="E52" s="69" t="n">
        <v>11642024</v>
      </c>
      <c r="F52" s="69" t="n">
        <v>11661624</v>
      </c>
    </row>
    <row r="53" customFormat="false" ht="19.5" hidden="false" customHeight="true" outlineLevel="0" collapsed="false">
      <c r="A53" s="70" t="s">
        <v>160</v>
      </c>
      <c r="B53" s="73" t="n">
        <v>11805724.17</v>
      </c>
      <c r="C53" s="72" t="n">
        <v>20680710.49</v>
      </c>
      <c r="D53" s="72" t="n">
        <v>11217117</v>
      </c>
      <c r="E53" s="72" t="n">
        <v>9867399</v>
      </c>
      <c r="F53" s="72" t="n">
        <v>9886999</v>
      </c>
    </row>
    <row r="54" customFormat="false" ht="19.5" hidden="false" customHeight="true" outlineLevel="0" collapsed="false">
      <c r="A54" s="70" t="s">
        <v>161</v>
      </c>
      <c r="B54" s="73" t="n">
        <v>0</v>
      </c>
      <c r="C54" s="72" t="n">
        <v>0</v>
      </c>
      <c r="D54" s="72" t="n">
        <v>430000</v>
      </c>
      <c r="E54" s="72" t="n">
        <v>310000</v>
      </c>
      <c r="F54" s="72" t="n">
        <v>310000</v>
      </c>
    </row>
    <row r="55" customFormat="false" ht="25.5" hidden="false" customHeight="false" outlineLevel="0" collapsed="false">
      <c r="A55" s="70" t="s">
        <v>162</v>
      </c>
      <c r="B55" s="71" t="n">
        <v>4410.04</v>
      </c>
      <c r="C55" s="72" t="n">
        <v>62910.44</v>
      </c>
      <c r="D55" s="72" t="n">
        <v>0</v>
      </c>
      <c r="E55" s="72" t="n">
        <v>0</v>
      </c>
      <c r="F55" s="72" t="n">
        <v>0</v>
      </c>
    </row>
    <row r="56" customFormat="false" ht="25.5" hidden="false" customHeight="false" outlineLevel="0" collapsed="false">
      <c r="A56" s="70" t="s">
        <v>163</v>
      </c>
      <c r="B56" s="71" t="n">
        <v>2961954.43</v>
      </c>
      <c r="C56" s="72" t="n">
        <v>1890077.63</v>
      </c>
      <c r="D56" s="72" t="n">
        <v>12418358</v>
      </c>
      <c r="E56" s="72" t="n">
        <v>1464625</v>
      </c>
      <c r="F56" s="72" t="n">
        <v>1464625</v>
      </c>
    </row>
  </sheetData>
  <mergeCells count="2">
    <mergeCell ref="A1:F1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7.56"/>
    <col collapsed="false" customWidth="true" hidden="false" outlineLevel="0" max="2" min="2" style="74" width="14.28"/>
    <col collapsed="false" customWidth="true" hidden="false" outlineLevel="0" max="6" min="3" style="52" width="12.42"/>
    <col collapsed="false" customWidth="false" hidden="false" outlineLevel="0" max="257" min="7" style="52" width="9.14"/>
  </cols>
  <sheetData>
    <row r="1" customFormat="false" ht="15.75" hidden="false" customHeight="true" outlineLevel="0" collapsed="false">
      <c r="A1" s="64" t="s">
        <v>38</v>
      </c>
      <c r="B1" s="64"/>
      <c r="C1" s="64"/>
      <c r="D1" s="64"/>
      <c r="E1" s="64"/>
      <c r="F1" s="64"/>
    </row>
    <row r="2" customFormat="false" ht="15.75" hidden="false" customHeight="true" outlineLevel="0" collapsed="false">
      <c r="A2" s="64" t="s">
        <v>39</v>
      </c>
      <c r="B2" s="64"/>
      <c r="C2" s="64"/>
      <c r="D2" s="64"/>
      <c r="E2" s="64"/>
      <c r="F2" s="64"/>
    </row>
    <row r="4" customFormat="false" ht="12.75" hidden="false" customHeight="true" outlineLevel="0" collapsed="false">
      <c r="A4" s="41" t="s">
        <v>40</v>
      </c>
      <c r="B4" s="75" t="s">
        <v>41</v>
      </c>
      <c r="C4" s="56" t="s">
        <v>42</v>
      </c>
      <c r="D4" s="56" t="s">
        <v>43</v>
      </c>
      <c r="E4" s="56" t="s">
        <v>44</v>
      </c>
      <c r="F4" s="56" t="s">
        <v>44</v>
      </c>
    </row>
    <row r="5" customFormat="false" ht="12.75" hidden="false" customHeight="false" outlineLevel="0" collapsed="false">
      <c r="A5" s="41"/>
      <c r="B5" s="76" t="n">
        <v>2024</v>
      </c>
      <c r="C5" s="43" t="n">
        <v>2025</v>
      </c>
      <c r="D5" s="43" t="n">
        <v>2026</v>
      </c>
      <c r="E5" s="43" t="n">
        <v>2027</v>
      </c>
      <c r="F5" s="43" t="n">
        <v>2028</v>
      </c>
    </row>
    <row r="6" customFormat="false" ht="12.75" hidden="false" customHeight="false" outlineLevel="0" collapsed="false">
      <c r="A6" s="41"/>
      <c r="B6" s="77" t="n">
        <v>0</v>
      </c>
      <c r="C6" s="44" t="s">
        <v>45</v>
      </c>
      <c r="D6" s="44" t="s">
        <v>46</v>
      </c>
      <c r="E6" s="44" t="s">
        <v>47</v>
      </c>
      <c r="F6" s="44" t="s">
        <v>48</v>
      </c>
    </row>
    <row r="7" customFormat="false" ht="12.75" hidden="false" customHeight="false" outlineLevel="0" collapsed="false">
      <c r="A7" s="58" t="s">
        <v>164</v>
      </c>
      <c r="B7" s="78" t="n">
        <f aca="false">SUM(B8)</f>
        <v>7437821.42</v>
      </c>
      <c r="C7" s="59" t="n">
        <v>23929109.3</v>
      </c>
      <c r="D7" s="59" t="n">
        <v>28697500</v>
      </c>
      <c r="E7" s="59" t="n">
        <v>22150550</v>
      </c>
      <c r="F7" s="59" t="n">
        <v>19850600</v>
      </c>
    </row>
    <row r="8" s="60" customFormat="true" ht="12.75" hidden="false" customHeight="false" outlineLevel="0" collapsed="false">
      <c r="A8" s="58" t="s">
        <v>165</v>
      </c>
      <c r="B8" s="78" t="n">
        <f aca="false">SUM(B9:B11)</f>
        <v>7437821.42</v>
      </c>
      <c r="C8" s="59" t="n">
        <v>23929109.3</v>
      </c>
      <c r="D8" s="59" t="n">
        <v>28697500</v>
      </c>
      <c r="E8" s="59" t="n">
        <v>22150550</v>
      </c>
      <c r="F8" s="59" t="n">
        <v>19850600</v>
      </c>
    </row>
    <row r="9" customFormat="false" ht="12.75" hidden="false" customHeight="false" outlineLevel="0" collapsed="false">
      <c r="A9" s="61" t="s">
        <v>166</v>
      </c>
      <c r="B9" s="79" t="n">
        <v>1933204.12</v>
      </c>
      <c r="C9" s="62" t="n">
        <v>2433052.06</v>
      </c>
      <c r="D9" s="62" t="n">
        <v>1762500</v>
      </c>
      <c r="E9" s="62" t="n">
        <v>1750550</v>
      </c>
      <c r="F9" s="62" t="n">
        <v>1650600</v>
      </c>
    </row>
    <row r="10" customFormat="false" ht="25.5" hidden="false" customHeight="false" outlineLevel="0" collapsed="false">
      <c r="A10" s="61" t="s">
        <v>167</v>
      </c>
      <c r="B10" s="79" t="n">
        <v>36215.42</v>
      </c>
      <c r="C10" s="62" t="n">
        <v>170000</v>
      </c>
      <c r="D10" s="62" t="n">
        <v>0</v>
      </c>
      <c r="E10" s="62" t="n">
        <v>0</v>
      </c>
      <c r="F10" s="62" t="n">
        <v>0</v>
      </c>
    </row>
    <row r="11" customFormat="false" ht="12.75" hidden="false" customHeight="false" outlineLevel="0" collapsed="false">
      <c r="A11" s="61" t="s">
        <v>168</v>
      </c>
      <c r="B11" s="79" t="n">
        <v>5468401.88</v>
      </c>
      <c r="C11" s="62" t="n">
        <v>21326057.24</v>
      </c>
      <c r="D11" s="62" t="n">
        <v>26935000</v>
      </c>
      <c r="E11" s="62" t="n">
        <v>20400000</v>
      </c>
      <c r="F11" s="62" t="n">
        <v>18200000</v>
      </c>
    </row>
    <row r="12" customFormat="false" ht="12.75" hidden="false" customHeight="false" outlineLevel="0" collapsed="false">
      <c r="A12" s="58" t="s">
        <v>169</v>
      </c>
      <c r="B12" s="78" t="n">
        <f aca="false">SUM(B13)</f>
        <v>5490109.83</v>
      </c>
      <c r="C12" s="59" t="n">
        <v>5276689.52</v>
      </c>
      <c r="D12" s="59" t="n">
        <v>5114377.62</v>
      </c>
      <c r="E12" s="59" t="n">
        <v>6371157.62</v>
      </c>
      <c r="F12" s="59" t="n">
        <v>6215227.62</v>
      </c>
    </row>
    <row r="13" s="60" customFormat="true" ht="12.75" hidden="false" customHeight="false" outlineLevel="0" collapsed="false">
      <c r="A13" s="58" t="s">
        <v>170</v>
      </c>
      <c r="B13" s="78" t="n">
        <f aca="false">SUM(B14:B15)</f>
        <v>5490109.83</v>
      </c>
      <c r="C13" s="59" t="n">
        <v>5276689.52</v>
      </c>
      <c r="D13" s="59" t="n">
        <v>5114377.62</v>
      </c>
      <c r="E13" s="59" t="n">
        <v>6371157.62</v>
      </c>
      <c r="F13" s="59" t="n">
        <v>6215227.62</v>
      </c>
    </row>
    <row r="14" customFormat="false" ht="12.75" hidden="false" customHeight="false" outlineLevel="0" collapsed="false">
      <c r="A14" s="61" t="s">
        <v>171</v>
      </c>
      <c r="B14" s="79" t="n">
        <v>3742846.97</v>
      </c>
      <c r="C14" s="62" t="n">
        <v>3329375.75</v>
      </c>
      <c r="D14" s="62" t="n">
        <v>2603420</v>
      </c>
      <c r="E14" s="62" t="n">
        <v>2328010</v>
      </c>
      <c r="F14" s="62" t="n">
        <v>2210040</v>
      </c>
    </row>
    <row r="15" customFormat="false" ht="25.5" hidden="false" customHeight="false" outlineLevel="0" collapsed="false">
      <c r="A15" s="61" t="s">
        <v>172</v>
      </c>
      <c r="B15" s="79" t="n">
        <v>1747262.86</v>
      </c>
      <c r="C15" s="62" t="n">
        <v>1947313.77</v>
      </c>
      <c r="D15" s="62" t="n">
        <v>2510957.62</v>
      </c>
      <c r="E15" s="62" t="n">
        <v>4043147.62</v>
      </c>
      <c r="F15" s="62" t="n">
        <v>4005187.62</v>
      </c>
    </row>
  </sheetData>
  <mergeCells count="3">
    <mergeCell ref="A1:F1"/>
    <mergeCell ref="A2:F2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8.28"/>
    <col collapsed="false" customWidth="true" hidden="false" outlineLevel="0" max="2" min="2" style="81" width="15.41"/>
    <col collapsed="false" customWidth="true" hidden="false" outlineLevel="0" max="6" min="3" style="80" width="12.42"/>
    <col collapsed="false" customWidth="false" hidden="false" outlineLevel="0" max="257" min="7" style="80" width="9.14"/>
  </cols>
  <sheetData>
    <row r="1" customFormat="false" ht="15.75" hidden="false" customHeight="true" outlineLevel="0" collapsed="false">
      <c r="A1" s="82" t="s">
        <v>173</v>
      </c>
      <c r="B1" s="82"/>
      <c r="C1" s="82"/>
      <c r="D1" s="82"/>
      <c r="E1" s="82"/>
      <c r="F1" s="82"/>
    </row>
    <row r="2" customFormat="false" ht="15.75" hidden="false" customHeight="false" outlineLevel="0" collapsed="false">
      <c r="A2" s="83"/>
      <c r="B2" s="84"/>
      <c r="C2" s="83"/>
      <c r="D2" s="83"/>
      <c r="E2" s="83"/>
      <c r="F2" s="83"/>
    </row>
    <row r="3" customFormat="false" ht="12.75" hidden="false" customHeight="true" outlineLevel="0" collapsed="false">
      <c r="A3" s="41" t="s">
        <v>40</v>
      </c>
      <c r="B3" s="75" t="s">
        <v>41</v>
      </c>
      <c r="C3" s="56" t="s">
        <v>42</v>
      </c>
      <c r="D3" s="56" t="s">
        <v>43</v>
      </c>
      <c r="E3" s="56" t="s">
        <v>44</v>
      </c>
      <c r="F3" s="56" t="s">
        <v>44</v>
      </c>
    </row>
    <row r="4" customFormat="false" ht="12.75" hidden="false" customHeight="false" outlineLevel="0" collapsed="false">
      <c r="A4" s="41"/>
      <c r="B4" s="57" t="n">
        <v>2024</v>
      </c>
      <c r="C4" s="43" t="n">
        <v>2025</v>
      </c>
      <c r="D4" s="43" t="n">
        <v>2026</v>
      </c>
      <c r="E4" s="43" t="n">
        <v>2027</v>
      </c>
      <c r="F4" s="43" t="n">
        <v>2028</v>
      </c>
    </row>
    <row r="5" customFormat="false" ht="12.75" hidden="false" customHeight="false" outlineLevel="0" collapsed="false">
      <c r="A5" s="41"/>
      <c r="B5" s="85" t="n">
        <v>0</v>
      </c>
      <c r="C5" s="44" t="s">
        <v>45</v>
      </c>
      <c r="D5" s="44" t="s">
        <v>46</v>
      </c>
      <c r="E5" s="44" t="s">
        <v>47</v>
      </c>
      <c r="F5" s="44" t="s">
        <v>48</v>
      </c>
    </row>
    <row r="6" s="87" customFormat="true" ht="12.75" hidden="false" customHeight="false" outlineLevel="0" collapsed="false">
      <c r="A6" s="86" t="s">
        <v>164</v>
      </c>
      <c r="B6" s="78" t="n">
        <f aca="false">SUM(B7,B9,B12)</f>
        <v>7437821.42</v>
      </c>
      <c r="C6" s="59" t="n">
        <v>23929109.3</v>
      </c>
      <c r="D6" s="59" t="n">
        <v>28697500</v>
      </c>
      <c r="E6" s="59" t="n">
        <v>22150550</v>
      </c>
      <c r="F6" s="59" t="n">
        <v>19850600</v>
      </c>
    </row>
    <row r="7" s="87" customFormat="true" ht="12.75" hidden="false" customHeight="false" outlineLevel="0" collapsed="false">
      <c r="A7" s="86" t="s">
        <v>76</v>
      </c>
      <c r="B7" s="78" t="n">
        <v>550768.48</v>
      </c>
      <c r="C7" s="59" t="n">
        <v>684553.06</v>
      </c>
      <c r="D7" s="59" t="n">
        <v>0</v>
      </c>
      <c r="E7" s="59" t="n">
        <v>0</v>
      </c>
      <c r="F7" s="59" t="n">
        <v>0</v>
      </c>
    </row>
    <row r="8" customFormat="false" ht="12.75" hidden="false" customHeight="false" outlineLevel="0" collapsed="false">
      <c r="A8" s="88" t="s">
        <v>77</v>
      </c>
      <c r="B8" s="79" t="n">
        <v>550768.48</v>
      </c>
      <c r="C8" s="62" t="n">
        <v>684553.06</v>
      </c>
      <c r="D8" s="62" t="n">
        <v>0</v>
      </c>
      <c r="E8" s="62" t="n">
        <v>0</v>
      </c>
      <c r="F8" s="62" t="n">
        <v>0</v>
      </c>
    </row>
    <row r="9" s="87" customFormat="true" ht="12.75" hidden="false" customHeight="false" outlineLevel="0" collapsed="false">
      <c r="A9" s="86" t="s">
        <v>83</v>
      </c>
      <c r="B9" s="78" t="n">
        <v>1418651.06</v>
      </c>
      <c r="C9" s="59" t="n">
        <v>1918499</v>
      </c>
      <c r="D9" s="59" t="n">
        <v>1762500</v>
      </c>
      <c r="E9" s="59" t="n">
        <v>1750550</v>
      </c>
      <c r="F9" s="59" t="n">
        <v>1650600</v>
      </c>
    </row>
    <row r="10" customFormat="false" ht="25.5" hidden="false" customHeight="false" outlineLevel="0" collapsed="false">
      <c r="A10" s="61" t="s">
        <v>85</v>
      </c>
      <c r="B10" s="79" t="n">
        <v>1418651.06</v>
      </c>
      <c r="C10" s="62" t="n">
        <v>1918499</v>
      </c>
      <c r="D10" s="62" t="n">
        <v>0</v>
      </c>
      <c r="E10" s="62" t="n">
        <v>0</v>
      </c>
      <c r="F10" s="62" t="n">
        <v>0</v>
      </c>
    </row>
    <row r="11" customFormat="false" ht="25.5" hidden="false" customHeight="false" outlineLevel="0" collapsed="false">
      <c r="A11" s="61" t="s">
        <v>86</v>
      </c>
      <c r="B11" s="79" t="n">
        <v>0</v>
      </c>
      <c r="C11" s="62" t="n">
        <v>0</v>
      </c>
      <c r="D11" s="62" t="n">
        <v>1762500</v>
      </c>
      <c r="E11" s="62" t="n">
        <v>1750550</v>
      </c>
      <c r="F11" s="62" t="n">
        <v>1650600</v>
      </c>
    </row>
    <row r="12" s="87" customFormat="true" ht="12.75" hidden="false" customHeight="false" outlineLevel="0" collapsed="false">
      <c r="A12" s="86" t="s">
        <v>109</v>
      </c>
      <c r="B12" s="78" t="n">
        <v>5468401.88</v>
      </c>
      <c r="C12" s="59" t="n">
        <v>21326057.24</v>
      </c>
      <c r="D12" s="59" t="n">
        <v>26935000</v>
      </c>
      <c r="E12" s="59" t="n">
        <v>20400000</v>
      </c>
      <c r="F12" s="59" t="n">
        <v>18200000</v>
      </c>
    </row>
    <row r="13" customFormat="false" ht="12.75" hidden="false" customHeight="false" outlineLevel="0" collapsed="false">
      <c r="A13" s="88" t="s">
        <v>110</v>
      </c>
      <c r="B13" s="79" t="n">
        <v>5468401.88</v>
      </c>
      <c r="C13" s="62" t="n">
        <v>21326057.24</v>
      </c>
      <c r="D13" s="62" t="n">
        <v>26935000</v>
      </c>
      <c r="E13" s="62" t="n">
        <v>20400000</v>
      </c>
      <c r="F13" s="62" t="n">
        <v>18200000</v>
      </c>
    </row>
    <row r="14" customFormat="false" ht="12.75" hidden="false" customHeight="false" outlineLevel="0" collapsed="false">
      <c r="A14" s="86" t="s">
        <v>169</v>
      </c>
      <c r="B14" s="78" t="n">
        <f aca="false">SUM(B15,B17,B20,B23,B27,B29,B31)</f>
        <v>5490109.83</v>
      </c>
      <c r="C14" s="59" t="n">
        <v>5276689.52</v>
      </c>
      <c r="D14" s="59" t="n">
        <v>5114377.62</v>
      </c>
      <c r="E14" s="59" t="n">
        <v>6371157.62</v>
      </c>
      <c r="F14" s="59" t="n">
        <v>6215227.62</v>
      </c>
    </row>
    <row r="15" s="87" customFormat="true" ht="12.75" hidden="false" customHeight="false" outlineLevel="0" collapsed="false">
      <c r="A15" s="86" t="s">
        <v>76</v>
      </c>
      <c r="B15" s="78" t="n">
        <v>1235419.1</v>
      </c>
      <c r="C15" s="59" t="n">
        <v>827919.78</v>
      </c>
      <c r="D15" s="59" t="n">
        <v>1459727.99</v>
      </c>
      <c r="E15" s="59" t="n">
        <v>2272322.99</v>
      </c>
      <c r="F15" s="59" t="n">
        <v>2266842.99</v>
      </c>
    </row>
    <row r="16" customFormat="false" ht="12.75" hidden="false" customHeight="false" outlineLevel="0" collapsed="false">
      <c r="A16" s="88" t="s">
        <v>77</v>
      </c>
      <c r="B16" s="79" t="n">
        <v>1235419.1</v>
      </c>
      <c r="C16" s="62" t="n">
        <v>827919.78</v>
      </c>
      <c r="D16" s="62" t="n">
        <v>1459727.99</v>
      </c>
      <c r="E16" s="62" t="n">
        <v>2272322.99</v>
      </c>
      <c r="F16" s="62" t="n">
        <v>2266842.99</v>
      </c>
    </row>
    <row r="17" s="87" customFormat="true" ht="12.75" hidden="false" customHeight="false" outlineLevel="0" collapsed="false">
      <c r="A17" s="86" t="s">
        <v>80</v>
      </c>
      <c r="B17" s="78" t="n">
        <v>201449</v>
      </c>
      <c r="C17" s="59" t="n">
        <v>203479.88</v>
      </c>
      <c r="D17" s="59" t="n">
        <v>196439.88</v>
      </c>
      <c r="E17" s="59" t="n">
        <v>169034.88</v>
      </c>
      <c r="F17" s="59" t="n">
        <v>163554.88</v>
      </c>
    </row>
    <row r="18" customFormat="false" ht="12.75" hidden="false" customHeight="false" outlineLevel="0" collapsed="false">
      <c r="A18" s="88" t="s">
        <v>81</v>
      </c>
      <c r="B18" s="79" t="n">
        <v>0</v>
      </c>
      <c r="C18" s="62" t="n">
        <v>0</v>
      </c>
      <c r="D18" s="62" t="n">
        <v>196439.88</v>
      </c>
      <c r="E18" s="62" t="n">
        <v>169034.88</v>
      </c>
      <c r="F18" s="62" t="n">
        <v>163554.88</v>
      </c>
    </row>
    <row r="19" customFormat="false" ht="12.75" hidden="false" customHeight="false" outlineLevel="0" collapsed="false">
      <c r="A19" s="88" t="s">
        <v>82</v>
      </c>
      <c r="B19" s="79" t="n">
        <v>201449</v>
      </c>
      <c r="C19" s="62" t="n">
        <v>203479.88</v>
      </c>
      <c r="D19" s="62" t="n">
        <v>0</v>
      </c>
      <c r="E19" s="62" t="n">
        <v>0</v>
      </c>
      <c r="F19" s="62" t="n">
        <v>0</v>
      </c>
    </row>
    <row r="20" s="87" customFormat="true" ht="12.75" hidden="false" customHeight="false" outlineLevel="0" collapsed="false">
      <c r="A20" s="86" t="s">
        <v>83</v>
      </c>
      <c r="B20" s="78" t="n">
        <v>3208202.33</v>
      </c>
      <c r="C20" s="59" t="n">
        <v>1309285.75</v>
      </c>
      <c r="D20" s="59" t="n">
        <v>2357420</v>
      </c>
      <c r="E20" s="59" t="n">
        <v>2315010</v>
      </c>
      <c r="F20" s="59" t="n">
        <v>2170040</v>
      </c>
    </row>
    <row r="21" customFormat="false" ht="25.5" hidden="false" customHeight="false" outlineLevel="0" collapsed="false">
      <c r="A21" s="61" t="s">
        <v>85</v>
      </c>
      <c r="B21" s="79" t="n">
        <v>3208202.33</v>
      </c>
      <c r="C21" s="62" t="n">
        <v>1309285.75</v>
      </c>
      <c r="D21" s="62" t="n">
        <v>0</v>
      </c>
      <c r="E21" s="62" t="n">
        <v>0</v>
      </c>
      <c r="F21" s="62" t="n">
        <v>0</v>
      </c>
    </row>
    <row r="22" customFormat="false" ht="25.5" hidden="false" customHeight="false" outlineLevel="0" collapsed="false">
      <c r="A22" s="61" t="s">
        <v>86</v>
      </c>
      <c r="B22" s="79" t="n">
        <v>0</v>
      </c>
      <c r="C22" s="62" t="n">
        <v>0</v>
      </c>
      <c r="D22" s="62" t="n">
        <v>2357420</v>
      </c>
      <c r="E22" s="62" t="n">
        <v>2315010</v>
      </c>
      <c r="F22" s="62" t="n">
        <v>2170040</v>
      </c>
    </row>
    <row r="23" s="87" customFormat="true" ht="12.75" hidden="false" customHeight="false" outlineLevel="0" collapsed="false">
      <c r="A23" s="86" t="s">
        <v>91</v>
      </c>
      <c r="B23" s="78" t="n">
        <v>646783.88</v>
      </c>
      <c r="C23" s="59" t="n">
        <v>738656.39</v>
      </c>
      <c r="D23" s="59" t="n">
        <v>903442.03</v>
      </c>
      <c r="E23" s="59" t="n">
        <v>1417442.03</v>
      </c>
      <c r="F23" s="59" t="n">
        <v>1417442.03</v>
      </c>
    </row>
    <row r="24" customFormat="false" ht="25.5" hidden="false" customHeight="false" outlineLevel="0" collapsed="false">
      <c r="A24" s="61" t="s">
        <v>94</v>
      </c>
      <c r="B24" s="79" t="n">
        <v>0</v>
      </c>
      <c r="C24" s="62" t="n">
        <v>0</v>
      </c>
      <c r="D24" s="62" t="n">
        <v>903442.03</v>
      </c>
      <c r="E24" s="62" t="n">
        <v>1417442.03</v>
      </c>
      <c r="F24" s="62" t="n">
        <v>1417442.03</v>
      </c>
    </row>
    <row r="25" customFormat="false" ht="38.25" hidden="false" customHeight="false" outlineLevel="0" collapsed="false">
      <c r="A25" s="61" t="s">
        <v>96</v>
      </c>
      <c r="B25" s="79" t="n">
        <v>579961.64</v>
      </c>
      <c r="C25" s="62" t="n">
        <v>578542.03</v>
      </c>
      <c r="D25" s="62" t="n">
        <v>0</v>
      </c>
      <c r="E25" s="62" t="n">
        <v>0</v>
      </c>
      <c r="F25" s="62" t="n">
        <v>0</v>
      </c>
    </row>
    <row r="26" customFormat="false" ht="12.75" hidden="false" customHeight="false" outlineLevel="0" collapsed="false">
      <c r="A26" s="61" t="s">
        <v>97</v>
      </c>
      <c r="B26" s="79" t="n">
        <v>66822.24</v>
      </c>
      <c r="C26" s="62" t="n">
        <v>160114.36</v>
      </c>
      <c r="D26" s="62" t="n">
        <v>0</v>
      </c>
      <c r="E26" s="62" t="n">
        <v>0</v>
      </c>
      <c r="F26" s="62" t="n">
        <v>0</v>
      </c>
    </row>
    <row r="27" s="87" customFormat="true" ht="12.75" hidden="false" customHeight="false" outlineLevel="0" collapsed="false">
      <c r="A27" s="86" t="s">
        <v>101</v>
      </c>
      <c r="B27" s="78" t="n">
        <v>198255.52</v>
      </c>
      <c r="C27" s="59" t="n">
        <v>197347.72</v>
      </c>
      <c r="D27" s="59" t="n">
        <v>197347.72</v>
      </c>
      <c r="E27" s="59" t="n">
        <v>197347.72</v>
      </c>
      <c r="F27" s="59" t="n">
        <v>197347.72</v>
      </c>
    </row>
    <row r="28" customFormat="false" ht="25.5" hidden="false" customHeight="false" outlineLevel="0" collapsed="false">
      <c r="A28" s="61" t="s">
        <v>102</v>
      </c>
      <c r="B28" s="79" t="n">
        <v>198255.52</v>
      </c>
      <c r="C28" s="62" t="n">
        <v>197347.72</v>
      </c>
      <c r="D28" s="62" t="n">
        <v>197347.72</v>
      </c>
      <c r="E28" s="62" t="n">
        <v>197347.72</v>
      </c>
      <c r="F28" s="62" t="n">
        <v>197347.72</v>
      </c>
    </row>
    <row r="29" s="87" customFormat="true" ht="12.75" hidden="false" customHeight="false" outlineLevel="0" collapsed="false">
      <c r="A29" s="86" t="s">
        <v>109</v>
      </c>
      <c r="B29" s="78" t="n">
        <v>0</v>
      </c>
      <c r="C29" s="59" t="n">
        <v>0</v>
      </c>
      <c r="D29" s="59" t="n">
        <v>0</v>
      </c>
      <c r="E29" s="59" t="n">
        <v>0</v>
      </c>
      <c r="F29" s="59" t="n">
        <v>0</v>
      </c>
    </row>
    <row r="30" customFormat="false" ht="12.75" hidden="false" customHeight="false" outlineLevel="0" collapsed="false">
      <c r="A30" s="88" t="s">
        <v>110</v>
      </c>
      <c r="B30" s="79" t="n">
        <v>0</v>
      </c>
      <c r="C30" s="62" t="n">
        <v>0</v>
      </c>
      <c r="D30" s="62" t="n">
        <v>0</v>
      </c>
      <c r="E30" s="62" t="n">
        <v>0</v>
      </c>
      <c r="F30" s="62" t="n">
        <v>0</v>
      </c>
    </row>
    <row r="31" s="87" customFormat="true" ht="12.75" hidden="false" customHeight="false" outlineLevel="0" collapsed="false">
      <c r="A31" s="86" t="s">
        <v>111</v>
      </c>
      <c r="B31" s="78" t="n">
        <v>0</v>
      </c>
      <c r="C31" s="59" t="n">
        <v>2000000</v>
      </c>
      <c r="D31" s="59" t="n">
        <v>0</v>
      </c>
      <c r="E31" s="59" t="n">
        <v>0</v>
      </c>
      <c r="F31" s="59" t="n">
        <v>0</v>
      </c>
    </row>
    <row r="32" customFormat="false" ht="12.75" hidden="false" customHeight="false" outlineLevel="0" collapsed="false">
      <c r="A32" s="88" t="s">
        <v>112</v>
      </c>
      <c r="B32" s="79" t="n">
        <v>0</v>
      </c>
      <c r="C32" s="62" t="n">
        <v>2000000</v>
      </c>
      <c r="D32" s="62" t="n">
        <v>0</v>
      </c>
      <c r="E32" s="62" t="n">
        <v>0</v>
      </c>
      <c r="F32" s="62" t="n">
        <v>0</v>
      </c>
    </row>
  </sheetData>
  <mergeCells count="2">
    <mergeCell ref="A1:F1"/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63.28"/>
    <col collapsed="false" customWidth="true" hidden="false" outlineLevel="0" max="5" min="3" style="80" width="13.41"/>
    <col collapsed="false" customWidth="false" hidden="false" outlineLevel="0" max="7" min="6" style="80" width="9.14"/>
    <col collapsed="false" customWidth="true" hidden="false" outlineLevel="0" max="10" min="8" style="80" width="13.85"/>
    <col collapsed="false" customWidth="false" hidden="false" outlineLevel="0" max="257" min="11" style="80" width="9.14"/>
  </cols>
  <sheetData>
    <row r="1" customFormat="false" ht="12.75" hidden="false" customHeight="true" outlineLevel="0" collapsed="false">
      <c r="A1" s="89" t="s">
        <v>174</v>
      </c>
      <c r="B1" s="89"/>
      <c r="D1" s="90" t="s">
        <v>175</v>
      </c>
      <c r="E1" s="91" t="n">
        <v>45967.5816654282</v>
      </c>
    </row>
    <row r="2" customFormat="false" ht="12.75" hidden="false" customHeight="true" outlineLevel="0" collapsed="false">
      <c r="A2" s="89"/>
      <c r="B2" s="89"/>
      <c r="D2" s="90" t="s">
        <v>176</v>
      </c>
      <c r="E2" s="92" t="n">
        <v>45967.5816654282</v>
      </c>
    </row>
    <row r="3" customFormat="false" ht="12.75" hidden="false" customHeight="true" outlineLevel="0" collapsed="false">
      <c r="A3" s="89" t="s">
        <v>177</v>
      </c>
      <c r="B3" s="89"/>
    </row>
    <row r="4" customFormat="false" ht="12.75" hidden="false" customHeight="true" outlineLevel="0" collapsed="false">
      <c r="A4" s="89" t="s">
        <v>178</v>
      </c>
      <c r="B4" s="89"/>
    </row>
    <row r="5" customFormat="false" ht="12.75" hidden="false" customHeight="true" outlineLevel="0" collapsed="false">
      <c r="A5" s="89" t="s">
        <v>179</v>
      </c>
      <c r="B5" s="89"/>
    </row>
    <row r="7" customFormat="false" ht="18" hidden="false" customHeight="false" outlineLevel="0" collapsed="false">
      <c r="B7" s="93" t="s">
        <v>114</v>
      </c>
      <c r="C7" s="93"/>
      <c r="D7" s="93"/>
      <c r="E7" s="93"/>
    </row>
    <row r="8" customFormat="false" ht="12.75" hidden="false" customHeight="false" outlineLevel="0" collapsed="false">
      <c r="B8" s="94" t="s">
        <v>180</v>
      </c>
      <c r="C8" s="94"/>
      <c r="D8" s="94"/>
      <c r="E8" s="94"/>
    </row>
    <row r="10" customFormat="false" ht="12.75" hidden="false" customHeight="false" outlineLevel="0" collapsed="false">
      <c r="C10" s="94" t="s">
        <v>181</v>
      </c>
      <c r="D10" s="94" t="s">
        <v>181</v>
      </c>
      <c r="E10" s="94" t="s">
        <v>182</v>
      </c>
    </row>
    <row r="11" customFormat="false" ht="12.75" hidden="false" customHeight="false" outlineLevel="0" collapsed="false">
      <c r="C11" s="94" t="s">
        <v>45</v>
      </c>
      <c r="D11" s="94" t="s">
        <v>46</v>
      </c>
      <c r="E11" s="94" t="s">
        <v>47</v>
      </c>
    </row>
    <row r="12" customFormat="false" ht="12.75" hidden="false" customHeight="false" outlineLevel="0" collapsed="false">
      <c r="A12" s="80" t="s">
        <v>40</v>
      </c>
      <c r="B12" s="80" t="s">
        <v>183</v>
      </c>
      <c r="C12" s="94" t="s">
        <v>184</v>
      </c>
      <c r="D12" s="94" t="s">
        <v>185</v>
      </c>
      <c r="E12" s="94" t="s">
        <v>186</v>
      </c>
    </row>
    <row r="13" customFormat="false" ht="12.75" hidden="false" customHeight="false" outlineLevel="0" collapsed="false">
      <c r="A13" s="95"/>
      <c r="B13" s="95"/>
      <c r="C13" s="81" t="n">
        <v>313300000</v>
      </c>
      <c r="D13" s="81" t="n">
        <v>279000000</v>
      </c>
      <c r="E13" s="81" t="n">
        <v>255000000</v>
      </c>
    </row>
    <row r="14" customFormat="false" ht="12.75" hidden="false" customHeight="false" outlineLevel="0" collapsed="false">
      <c r="A14" s="80" t="s">
        <v>187</v>
      </c>
      <c r="C14" s="81" t="n">
        <v>1415275</v>
      </c>
      <c r="D14" s="81" t="n">
        <v>1398455</v>
      </c>
      <c r="E14" s="81" t="n">
        <v>1402205</v>
      </c>
    </row>
    <row r="15" customFormat="false" ht="12.75" hidden="false" customHeight="false" outlineLevel="0" collapsed="false">
      <c r="A15" s="80" t="s">
        <v>188</v>
      </c>
      <c r="C15" s="81" t="n">
        <v>1415275</v>
      </c>
      <c r="D15" s="81" t="n">
        <v>1398455</v>
      </c>
      <c r="E15" s="81" t="n">
        <v>1402205</v>
      </c>
    </row>
    <row r="16" customFormat="false" ht="12.75" hidden="false" customHeight="false" outlineLevel="0" collapsed="false">
      <c r="A16" s="80" t="s">
        <v>189</v>
      </c>
      <c r="C16" s="81" t="n">
        <v>4095249</v>
      </c>
      <c r="D16" s="81" t="n">
        <v>2656319</v>
      </c>
      <c r="E16" s="81" t="n">
        <v>2666119</v>
      </c>
      <c r="H16" s="81"/>
      <c r="I16" s="81"/>
      <c r="J16" s="81"/>
    </row>
    <row r="17" customFormat="false" ht="12.75" hidden="false" customHeight="false" outlineLevel="0" collapsed="false">
      <c r="A17" s="80" t="s">
        <v>190</v>
      </c>
      <c r="C17" s="81" t="n">
        <v>4095249</v>
      </c>
      <c r="D17" s="81" t="n">
        <v>2656319</v>
      </c>
      <c r="E17" s="81" t="n">
        <v>2666119</v>
      </c>
      <c r="H17" s="81"/>
      <c r="I17" s="81"/>
      <c r="J17" s="81"/>
    </row>
    <row r="18" customFormat="false" ht="12.75" hidden="false" customHeight="false" outlineLevel="0" collapsed="false">
      <c r="A18" s="80" t="s">
        <v>191</v>
      </c>
      <c r="C18" s="81" t="n">
        <v>4304568.83</v>
      </c>
      <c r="D18" s="81" t="n">
        <v>6091364.34</v>
      </c>
      <c r="E18" s="81" t="n">
        <v>5829032.19</v>
      </c>
      <c r="H18" s="81"/>
      <c r="I18" s="81"/>
      <c r="J18" s="81"/>
    </row>
    <row r="19" customFormat="false" ht="12.75" hidden="false" customHeight="false" outlineLevel="0" collapsed="false">
      <c r="A19" s="80" t="s">
        <v>192</v>
      </c>
      <c r="C19" s="81" t="n">
        <v>4304568.83</v>
      </c>
      <c r="D19" s="81" t="n">
        <v>6091364.34</v>
      </c>
      <c r="E19" s="81" t="n">
        <v>5829032.19</v>
      </c>
    </row>
    <row r="20" customFormat="false" ht="12.75" hidden="false" customHeight="false" outlineLevel="0" collapsed="false">
      <c r="A20" s="80" t="s">
        <v>193</v>
      </c>
      <c r="C20" s="81" t="n">
        <v>10449561.44</v>
      </c>
      <c r="D20" s="81" t="n">
        <v>6382484.36</v>
      </c>
      <c r="E20" s="81" t="n">
        <v>6513884.36</v>
      </c>
    </row>
    <row r="21" customFormat="false" ht="12.75" hidden="false" customHeight="false" outlineLevel="0" collapsed="false">
      <c r="A21" s="80" t="s">
        <v>194</v>
      </c>
      <c r="C21" s="81" t="n">
        <v>8526567.1</v>
      </c>
      <c r="D21" s="81" t="n">
        <v>4919490.02</v>
      </c>
      <c r="E21" s="81" t="n">
        <v>5050890.02</v>
      </c>
    </row>
    <row r="22" customFormat="false" ht="12.75" hidden="false" customHeight="false" outlineLevel="0" collapsed="false">
      <c r="A22" s="80" t="s">
        <v>195</v>
      </c>
      <c r="C22" s="81" t="n">
        <v>1420000</v>
      </c>
      <c r="D22" s="81" t="n">
        <v>960000</v>
      </c>
      <c r="E22" s="81" t="n">
        <v>960000</v>
      </c>
    </row>
    <row r="23" customFormat="false" ht="12.75" hidden="false" customHeight="false" outlineLevel="0" collapsed="false">
      <c r="A23" s="80" t="s">
        <v>196</v>
      </c>
      <c r="C23" s="81" t="n">
        <v>502994.34</v>
      </c>
      <c r="D23" s="81" t="n">
        <v>502994.34</v>
      </c>
      <c r="E23" s="81" t="n">
        <v>502994.34</v>
      </c>
    </row>
    <row r="24" customFormat="false" ht="12.75" hidden="false" customHeight="false" outlineLevel="0" collapsed="false">
      <c r="A24" s="80" t="s">
        <v>197</v>
      </c>
      <c r="C24" s="81" t="n">
        <v>1754625</v>
      </c>
      <c r="D24" s="81" t="n">
        <v>1622554</v>
      </c>
      <c r="E24" s="81" t="n">
        <v>1730310.69</v>
      </c>
    </row>
    <row r="25" customFormat="false" ht="12.75" hidden="false" customHeight="false" outlineLevel="0" collapsed="false">
      <c r="A25" s="80" t="s">
        <v>198</v>
      </c>
      <c r="C25" s="81" t="n">
        <v>1754625</v>
      </c>
      <c r="D25" s="81" t="n">
        <v>1622554</v>
      </c>
      <c r="E25" s="81" t="n">
        <v>1730310.69</v>
      </c>
    </row>
    <row r="26" customFormat="false" ht="12.75" hidden="false" customHeight="false" outlineLevel="0" collapsed="false">
      <c r="A26" s="80" t="s">
        <v>199</v>
      </c>
      <c r="C26" s="81" t="n">
        <v>7352152.09</v>
      </c>
      <c r="D26" s="81" t="n">
        <v>5506295.23</v>
      </c>
      <c r="E26" s="81" t="n">
        <v>5176328.23</v>
      </c>
    </row>
    <row r="27" customFormat="false" ht="12.75" hidden="false" customHeight="false" outlineLevel="0" collapsed="false">
      <c r="A27" s="80" t="s">
        <v>200</v>
      </c>
      <c r="C27" s="81" t="n">
        <v>3237227.54</v>
      </c>
      <c r="D27" s="81" t="n">
        <v>2301805.65</v>
      </c>
      <c r="E27" s="81" t="n">
        <v>2304305.65</v>
      </c>
    </row>
    <row r="28" customFormat="false" ht="12.75" hidden="false" customHeight="false" outlineLevel="0" collapsed="false">
      <c r="A28" s="80" t="s">
        <v>201</v>
      </c>
      <c r="C28" s="81" t="n">
        <v>4114924.55</v>
      </c>
      <c r="D28" s="81" t="n">
        <v>3204489.58</v>
      </c>
      <c r="E28" s="81" t="n">
        <v>2872022.58</v>
      </c>
    </row>
    <row r="29" customFormat="false" ht="12.75" hidden="false" customHeight="false" outlineLevel="0" collapsed="false">
      <c r="A29" s="80" t="s">
        <v>202</v>
      </c>
      <c r="C29" s="81" t="n">
        <v>15783177.28</v>
      </c>
      <c r="D29" s="81" t="n">
        <v>11639060.13</v>
      </c>
      <c r="E29" s="81" t="n">
        <v>11203760.12</v>
      </c>
    </row>
    <row r="30" customFormat="false" ht="12.75" hidden="false" customHeight="false" outlineLevel="0" collapsed="false">
      <c r="A30" s="80" t="s">
        <v>203</v>
      </c>
      <c r="C30" s="81" t="n">
        <v>15715177.28</v>
      </c>
      <c r="D30" s="81" t="n">
        <v>11571060.13</v>
      </c>
      <c r="E30" s="81" t="n">
        <v>11135760.12</v>
      </c>
    </row>
    <row r="31" customFormat="false" ht="12.75" hidden="false" customHeight="false" outlineLevel="0" collapsed="false">
      <c r="A31" s="80" t="s">
        <v>204</v>
      </c>
      <c r="C31" s="81" t="n">
        <v>68000</v>
      </c>
      <c r="D31" s="81" t="n">
        <v>68000</v>
      </c>
      <c r="E31" s="81" t="n">
        <v>68000</v>
      </c>
    </row>
    <row r="32" customFormat="false" ht="12.75" hidden="false" customHeight="false" outlineLevel="0" collapsed="false">
      <c r="A32" s="80" t="s">
        <v>205</v>
      </c>
      <c r="C32" s="81" t="n">
        <v>99676829.75</v>
      </c>
      <c r="D32" s="81" t="n">
        <v>101059760.02</v>
      </c>
      <c r="E32" s="81" t="n">
        <v>100633960.02</v>
      </c>
    </row>
    <row r="33" customFormat="false" ht="12.75" hidden="false" customHeight="false" outlineLevel="0" collapsed="false">
      <c r="A33" s="80" t="s">
        <v>206</v>
      </c>
      <c r="C33" s="81" t="n">
        <v>14756045.5</v>
      </c>
      <c r="D33" s="81" t="n">
        <v>6887587.5</v>
      </c>
      <c r="E33" s="81" t="n">
        <v>6892387.5</v>
      </c>
    </row>
    <row r="34" customFormat="false" ht="12.75" hidden="false" customHeight="false" outlineLevel="0" collapsed="false">
      <c r="A34" s="80" t="s">
        <v>207</v>
      </c>
      <c r="C34" s="81" t="n">
        <v>73208067.25</v>
      </c>
      <c r="D34" s="81" t="n">
        <v>79555573.52</v>
      </c>
      <c r="E34" s="81" t="n">
        <v>79604773.52</v>
      </c>
    </row>
    <row r="35" customFormat="false" ht="12.75" hidden="false" customHeight="false" outlineLevel="0" collapsed="false">
      <c r="A35" s="80" t="s">
        <v>208</v>
      </c>
      <c r="C35" s="81" t="n">
        <v>11712717</v>
      </c>
      <c r="D35" s="81" t="n">
        <v>14616599</v>
      </c>
      <c r="E35" s="81" t="n">
        <v>14136799</v>
      </c>
    </row>
    <row r="36" customFormat="false" ht="12.75" hidden="false" customHeight="false" outlineLevel="0" collapsed="false">
      <c r="A36" s="80" t="s">
        <v>209</v>
      </c>
      <c r="C36" s="81" t="n">
        <v>143909859.25</v>
      </c>
      <c r="D36" s="81" t="n">
        <v>119101656.67</v>
      </c>
      <c r="E36" s="81" t="n">
        <v>96507736.16</v>
      </c>
    </row>
    <row r="37" customFormat="false" ht="12.75" hidden="false" customHeight="false" outlineLevel="0" collapsed="false">
      <c r="A37" s="80" t="s">
        <v>210</v>
      </c>
      <c r="C37" s="81" t="n">
        <v>48813058.76</v>
      </c>
      <c r="D37" s="81" t="n">
        <v>35859185.26</v>
      </c>
      <c r="E37" s="81" t="n">
        <v>14684346.7</v>
      </c>
    </row>
    <row r="38" customFormat="false" ht="12.75" hidden="false" customHeight="false" outlineLevel="0" collapsed="false">
      <c r="A38" s="80" t="s">
        <v>211</v>
      </c>
      <c r="C38" s="81" t="n">
        <v>42171821.1</v>
      </c>
      <c r="D38" s="81" t="n">
        <v>40849064.7</v>
      </c>
      <c r="E38" s="81" t="n">
        <v>39695443.54</v>
      </c>
    </row>
    <row r="39" customFormat="false" ht="12.75" hidden="false" customHeight="false" outlineLevel="0" collapsed="false">
      <c r="A39" s="80" t="s">
        <v>212</v>
      </c>
      <c r="C39" s="81" t="n">
        <v>41898341.24</v>
      </c>
      <c r="D39" s="81" t="n">
        <v>40845802.57</v>
      </c>
      <c r="E39" s="81" t="n">
        <v>40593203.35</v>
      </c>
    </row>
    <row r="40" customFormat="false" ht="12.75" hidden="false" customHeight="false" outlineLevel="0" collapsed="false">
      <c r="A40" s="80" t="s">
        <v>213</v>
      </c>
      <c r="C40" s="81" t="n">
        <v>11026638.15</v>
      </c>
      <c r="D40" s="81" t="n">
        <v>1547604.14</v>
      </c>
      <c r="E40" s="81" t="n">
        <v>1534742.57</v>
      </c>
    </row>
    <row r="41" customFormat="false" ht="12.75" hidden="false" customHeight="false" outlineLevel="0" collapsed="false">
      <c r="A41" s="80" t="s">
        <v>214</v>
      </c>
      <c r="C41" s="81" t="n">
        <v>914084.03</v>
      </c>
      <c r="D41" s="81" t="n">
        <v>926449.03</v>
      </c>
      <c r="E41" s="81" t="n">
        <v>1027749.03</v>
      </c>
    </row>
    <row r="42" customFormat="false" ht="12.75" hidden="false" customHeight="false" outlineLevel="0" collapsed="false">
      <c r="A42" s="80" t="s">
        <v>215</v>
      </c>
      <c r="C42" s="81" t="n">
        <v>881484.03</v>
      </c>
      <c r="D42" s="81" t="n">
        <v>893849.03</v>
      </c>
      <c r="E42" s="81" t="n">
        <v>995149.03</v>
      </c>
    </row>
    <row r="43" customFormat="false" ht="12.75" hidden="false" customHeight="false" outlineLevel="0" collapsed="false">
      <c r="A43" s="80" t="s">
        <v>216</v>
      </c>
      <c r="C43" s="81" t="n">
        <v>32600</v>
      </c>
      <c r="D43" s="81" t="n">
        <v>32600</v>
      </c>
      <c r="E43" s="81" t="n">
        <v>32600</v>
      </c>
    </row>
    <row r="44" customFormat="false" ht="12.75" hidden="false" customHeight="false" outlineLevel="0" collapsed="false">
      <c r="A44" s="80" t="s">
        <v>217</v>
      </c>
      <c r="C44" s="81" t="n">
        <v>11025547.2</v>
      </c>
      <c r="D44" s="81" t="n">
        <v>9457222.2</v>
      </c>
      <c r="E44" s="81" t="n">
        <v>9332144.52</v>
      </c>
    </row>
    <row r="45" customFormat="false" ht="12.75" hidden="false" customHeight="false" outlineLevel="0" collapsed="false">
      <c r="A45" s="80" t="s">
        <v>218</v>
      </c>
      <c r="C45" s="81" t="n">
        <v>10278930.5</v>
      </c>
      <c r="D45" s="81" t="n">
        <v>8632505.5</v>
      </c>
      <c r="E45" s="81" t="n">
        <v>8632405.5</v>
      </c>
    </row>
    <row r="46" customFormat="false" ht="12.75" hidden="false" customHeight="false" outlineLevel="0" collapsed="false">
      <c r="A46" s="80" t="s">
        <v>219</v>
      </c>
      <c r="C46" s="81" t="n">
        <v>746616.7</v>
      </c>
      <c r="D46" s="81" t="n">
        <v>824716.7</v>
      </c>
      <c r="E46" s="81" t="n">
        <v>699739.02</v>
      </c>
    </row>
    <row r="47" customFormat="false" ht="12.75" hidden="false" customHeight="false" outlineLevel="0" collapsed="false">
      <c r="A47" s="80" t="s">
        <v>220</v>
      </c>
      <c r="C47" s="81" t="n">
        <v>5610565</v>
      </c>
      <c r="D47" s="81" t="n">
        <v>7127178.69</v>
      </c>
      <c r="E47" s="81" t="n">
        <v>7017997.2</v>
      </c>
    </row>
    <row r="48" customFormat="false" ht="12.75" hidden="false" customHeight="false" outlineLevel="0" collapsed="false">
      <c r="A48" s="80" t="s">
        <v>221</v>
      </c>
      <c r="C48" s="81" t="n">
        <v>5610565</v>
      </c>
      <c r="D48" s="81" t="n">
        <v>7127178.69</v>
      </c>
      <c r="E48" s="81" t="n">
        <v>7017997.2</v>
      </c>
    </row>
    <row r="49" customFormat="false" ht="12.75" hidden="false" customHeight="false" outlineLevel="0" collapsed="false">
      <c r="A49" s="80" t="s">
        <v>222</v>
      </c>
      <c r="C49" s="81" t="n">
        <v>196405</v>
      </c>
      <c r="D49" s="81" t="n">
        <v>197975</v>
      </c>
      <c r="E49" s="81" t="n">
        <v>199475</v>
      </c>
    </row>
    <row r="50" customFormat="false" ht="12.75" hidden="false" customHeight="false" outlineLevel="0" collapsed="false">
      <c r="A50" s="80" t="s">
        <v>223</v>
      </c>
      <c r="C50" s="81" t="n">
        <v>196405</v>
      </c>
      <c r="D50" s="81" t="n">
        <v>197975</v>
      </c>
      <c r="E50" s="81" t="n">
        <v>199475</v>
      </c>
    </row>
    <row r="51" customFormat="false" ht="12.75" hidden="false" customHeight="false" outlineLevel="0" collapsed="false">
      <c r="A51" s="80" t="s">
        <v>224</v>
      </c>
      <c r="C51" s="81" t="n">
        <v>3739601</v>
      </c>
      <c r="D51" s="81" t="n">
        <v>2693571.2</v>
      </c>
      <c r="E51" s="81" t="n">
        <v>2607143.35</v>
      </c>
    </row>
    <row r="52" customFormat="false" ht="12.75" hidden="false" customHeight="false" outlineLevel="0" collapsed="false">
      <c r="A52" s="80" t="s">
        <v>225</v>
      </c>
      <c r="C52" s="81" t="n">
        <v>3739601</v>
      </c>
      <c r="D52" s="81" t="n">
        <v>2693571.2</v>
      </c>
      <c r="E52" s="81" t="n">
        <v>2607143.35</v>
      </c>
    </row>
    <row r="53" customFormat="false" ht="12.75" hidden="false" customHeight="false" outlineLevel="0" collapsed="false">
      <c r="A53" s="80" t="s">
        <v>226</v>
      </c>
      <c r="C53" s="81" t="n">
        <v>3072500.13</v>
      </c>
      <c r="D53" s="81" t="n">
        <v>3139655.13</v>
      </c>
      <c r="E53" s="81" t="n">
        <v>3152155.13</v>
      </c>
    </row>
    <row r="54" customFormat="false" ht="12.75" hidden="false" customHeight="false" outlineLevel="0" collapsed="false">
      <c r="A54" s="80" t="s">
        <v>227</v>
      </c>
      <c r="C54" s="81" t="n">
        <v>3072500.13</v>
      </c>
      <c r="D54" s="81" t="n">
        <v>3139655.13</v>
      </c>
      <c r="E54" s="81" t="n">
        <v>3152155.13</v>
      </c>
    </row>
  </sheetData>
  <mergeCells count="7">
    <mergeCell ref="A1:B1"/>
    <mergeCell ref="A2:B2"/>
    <mergeCell ref="A3:B3"/>
    <mergeCell ref="A4:B4"/>
    <mergeCell ref="A5:B5"/>
    <mergeCell ref="B7:E7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5-12-30T12:05:46Z</dcterms:modified>
  <cp:revision>0</cp:revision>
  <dc:subject/>
  <dc:title/>
</cp:coreProperties>
</file>